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94.png" ContentType="image/png"/>
  <Override PartName="/xl/media/image125.png" ContentType="image/png"/>
  <Override PartName="/xl/media/image193.png" ContentType="image/png"/>
  <Override PartName="/xl/media/image124.png" ContentType="image/png"/>
  <Override PartName="/xl/media/image192.png" ContentType="image/png"/>
  <Override PartName="/xl/media/image123.png" ContentType="image/png"/>
  <Override PartName="/xl/media/image191.png" ContentType="image/png"/>
  <Override PartName="/xl/media/image122.png" ContentType="image/png"/>
  <Override PartName="/xl/media/image190.png" ContentType="image/png"/>
  <Override PartName="/xl/media/image121.png" ContentType="image/png"/>
  <Override PartName="/xl/media/image116.png" ContentType="image/png"/>
  <Override PartName="/xl/media/image184.png" ContentType="image/png"/>
  <Override PartName="/xl/media/image115.png" ContentType="image/png"/>
  <Override PartName="/xl/media/image183.png" ContentType="image/png"/>
  <Override PartName="/xl/media/image114.png" ContentType="image/png"/>
  <Override PartName="/xl/media/image182.png" ContentType="image/png"/>
  <Override PartName="/xl/media/image113.png" ContentType="image/png"/>
  <Override PartName="/xl/media/image181.png" ContentType="image/png"/>
  <Override PartName="/xl/media/image112.png" ContentType="image/png"/>
  <Override PartName="/xl/media/image180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91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90.png" ContentType="image/png"/>
  <Override PartName="/xl/media/image110.png" ContentType="image/png"/>
  <Override PartName="/xl/media/image59.png" ContentType="image/png"/>
  <Override PartName="/xl/media/image118.png" ContentType="image/png"/>
  <Override PartName="/xl/media/image186.png" ContentType="image/png"/>
  <Override PartName="/xl/media/image21.png" ContentType="image/png"/>
  <Override PartName="/xl/media/image58.png" ContentType="image/png"/>
  <Override PartName="/xl/media/image117.png" ContentType="image/png"/>
  <Override PartName="/xl/media/image185.png" ContentType="image/png"/>
  <Override PartName="/xl/media/image20.png" ContentType="image/png"/>
  <Override PartName="/xl/media/image57.png" ContentType="image/png"/>
  <Override PartName="/xl/media/image24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25.png" ContentType="image/png"/>
  <Override PartName="/xl/media/image93.png" ContentType="image/png"/>
  <Override PartName="/xl/media/image14.png" ContentType="image/png"/>
  <Override PartName="/xl/media/image82.png" ContentType="image/png"/>
  <Override PartName="/xl/media/image2.png" ContentType="image/png"/>
  <Override PartName="/xl/media/image154.png" ContentType="image/png"/>
  <Override PartName="/xl/media/image32.png" ContentType="image/png"/>
  <Override PartName="/xl/media/image26.png" ContentType="image/png"/>
  <Override PartName="/xl/media/image94.png" ContentType="image/png"/>
  <Override PartName="/xl/media/image80.png" ContentType="image/png"/>
  <Override PartName="/xl/media/image12.png" ContentType="image/png"/>
  <Override PartName="/xl/media/image15.png" ContentType="image/png"/>
  <Override PartName="/xl/media/image83.png" ContentType="image/png"/>
  <Override PartName="/xl/media/image3.png" ContentType="image/png"/>
  <Override PartName="/xl/media/image155.png" ContentType="image/png"/>
  <Override PartName="/xl/media/image33.png" ContentType="image/png"/>
  <Override PartName="/xl/media/image81.png" ContentType="image/png"/>
  <Override PartName="/xl/media/image13.png" ContentType="image/png"/>
  <Override PartName="/xl/media/image16.png" ContentType="image/png"/>
  <Override PartName="/xl/media/image84.png" ContentType="image/png"/>
  <Override PartName="/xl/media/image4.png" ContentType="image/png"/>
  <Override PartName="/xl/media/image156.png" ContentType="image/png"/>
  <Override PartName="/xl/media/image34.png" ContentType="image/png"/>
  <Override PartName="/xl/media/image17.png" ContentType="image/png"/>
  <Override PartName="/xl/media/image85.png" ContentType="image/png"/>
  <Override PartName="/xl/media/image5.png" ContentType="image/png"/>
  <Override PartName="/xl/media/image157.png" ContentType="image/png"/>
  <Override PartName="/xl/media/image35.png" ContentType="image/png"/>
  <Override PartName="/xl/media/image107.png" ContentType="image/png"/>
  <Override PartName="/xl/media/image17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6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203.png" ContentType="image/png"/>
  <Override PartName="/xl/media/image188.png" ContentType="image/png"/>
  <Override PartName="/xl/media/image204.png" ContentType="image/png"/>
  <Override PartName="/xl/media/image48.png" ContentType="image/png"/>
  <Override PartName="/xl/media/image189.png" ContentType="image/png"/>
  <Override PartName="/xl/media/image205.png" ContentType="image/png"/>
  <Override PartName="/xl/media/image49.png" ContentType="image/png"/>
  <Override PartName="/xl/media/image100.png" ContentType="image/png"/>
  <Override PartName="/xl/media/image206.png" ContentType="image/png"/>
  <Override PartName="/xl/media/image207.png" ContentType="image/png"/>
  <Override PartName="/xl/media/image208.png" ContentType="image/png"/>
  <Override PartName="/xl/media/image209.png" ContentType="image/png"/>
  <Override PartName="/xl/media/image211.png" ContentType="image/png"/>
  <Override PartName="/xl/media/image55.png" ContentType="image/png"/>
  <Override PartName="/xl/media/image212.png" ContentType="image/png"/>
  <Override PartName="/xl/media/image56.png" ContentType="image/png"/>
  <Override PartName="/xl/media/image213.png" ContentType="image/png"/>
  <Override PartName="/xl/media/image198.png" ContentType="image/png"/>
  <Override PartName="/xl/media/image36.png" ContentType="image/png"/>
  <Override PartName="/xl/media/image214.png" ContentType="image/png"/>
  <Override PartName="/xl/media/image199.png" ContentType="image/png"/>
  <Override PartName="/xl/media/image37.png" ContentType="image/png"/>
  <Override PartName="/xl/media/image215.png" ContentType="image/png"/>
  <Override PartName="/xl/media/image216.png" ContentType="image/png"/>
  <Override PartName="/xl/media/image217.png" ContentType="image/png"/>
  <Override PartName="/xl/media/image165.png" ContentType="image/png"/>
  <Override PartName="/xl/media/image218.png" ContentType="image/png"/>
  <Override PartName="/xl/media/image236.png" ContentType="image/png"/>
  <Override PartName="/xl/media/image131.png" ContentType="image/png"/>
  <Override PartName="/xl/media/image200.png" ContentType="image/png"/>
  <Override PartName="/xl/media/image44.png" ContentType="image/png"/>
  <Override PartName="/xl/media/image237.png" ContentType="image/png"/>
  <Override PartName="/xl/media/image132.png" ContentType="image/png"/>
  <Override PartName="/xl/media/image201.png" ContentType="image/png"/>
  <Override PartName="/xl/media/image45.png" ContentType="image/png"/>
  <Override PartName="/xl/media/image238.png" ContentType="image/png"/>
  <Override PartName="/xl/media/image133.png" ContentType="image/png"/>
  <Override PartName="/xl/media/image240.png" ContentType="image/png"/>
  <Override PartName="/xl/media/image202.png" ContentType="image/png"/>
  <Override PartName="/xl/media/image46.png" ContentType="image/png"/>
  <Override PartName="/xl/media/image239.png" ContentType="image/png"/>
  <Override PartName="/xl/media/image134.png" ContentType="image/png"/>
  <Override PartName="/xl/media/image241.png" ContentType="image/png"/>
  <Override PartName="/xl/media/image242.png" ContentType="image/png"/>
  <Override PartName="/xl/media/image243.png" ContentType="image/png"/>
  <Override PartName="/xl/media/image244.png" ContentType="image/png"/>
  <Override PartName="/xl/media/image245.png" ContentType="image/png"/>
  <Override PartName="/xl/media/image140.png" ContentType="image/png"/>
  <Override PartName="/xl/media/image246.png" ContentType="image/png"/>
  <Override PartName="/xl/media/image141.png" ContentType="image/png"/>
  <Override PartName="/xl/media/image235.png" ContentType="image/png"/>
  <Override PartName="/xl/media/image130.png" ContentType="image/png"/>
  <Override PartName="/xl/media/image210.png" ContentType="image/png"/>
  <Override PartName="/xl/media/image54.png" ContentType="image/png"/>
  <Override PartName="/xl/media/image247.png" ContentType="image/png"/>
  <Override PartName="/xl/media/image142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29.png" ContentType="image/png"/>
  <Override PartName="/xl/media/image230.png" ContentType="image/png"/>
  <Override PartName="/xl/media/image228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166.png" ContentType="image/png"/>
  <Override PartName="/xl/media/image219.png" ContentType="image/png"/>
  <Override PartName="/xl/media/image220.png" ContentType="image/png"/>
  <Override PartName="/xl/media/image164.png" ContentType="image/png"/>
  <Override PartName="/xl/media/image163.png" ContentType="image/png"/>
  <Override PartName="/xl/media/image162.png" ContentType="image/png"/>
  <Override PartName="/xl/media/image161.png" ContentType="image/png"/>
  <Override PartName="/xl/media/image160.png" ContentType="image/png"/>
  <Override PartName="/xl/media/image152.png" ContentType="image/png"/>
  <Override PartName="/xl/media/image151.png" ContentType="image/png"/>
  <Override PartName="/xl/media/image150.png" ContentType="image/png"/>
  <Override PartName="/xl/media/image149.png" ContentType="image/png"/>
  <Override PartName="/xl/media/image52.png" ContentType="image/png"/>
  <Override PartName="/xl/media/image148.png" ContentType="image/png"/>
  <Override PartName="/xl/media/image51.png" ContentType="image/png"/>
  <Override PartName="/xl/media/image147.png" ContentType="image/png"/>
  <Override PartName="/xl/media/image50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139.png" ContentType="image/png"/>
  <Override PartName="/xl/media/image42.png" ContentType="image/png"/>
  <Override PartName="/xl/media/image138.png" ContentType="image/png"/>
  <Override PartName="/xl/media/image41.png" ContentType="image/png"/>
  <Override PartName="/xl/media/image137.png" ContentType="image/png"/>
  <Override PartName="/xl/media/image40.png" ContentType="image/png"/>
  <Override PartName="/xl/media/image136.png" ContentType="image/png"/>
  <Override PartName="/xl/media/image13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3.png" ContentType="image/png"/>
  <Override PartName="/xl/media/image43.png" ContentType="image/png"/>
  <Override PartName="/xl/media/image195.png" ContentType="image/png"/>
  <Override PartName="/xl/media/image127.png" ContentType="image/png"/>
  <Override PartName="/xl/media/image8.png" ContentType="image/png"/>
  <Override PartName="/xl/media/image30.png" ContentType="image/png"/>
  <Override PartName="/xl/media/image39.png" ContentType="image/png"/>
  <Override PartName="/xl/media/image153.png" ContentType="image/png"/>
  <Override PartName="/xl/media/image1.png" ContentType="image/png"/>
  <Override PartName="/xl/media/image38.png" ContentType="image/png"/>
  <Override PartName="/xl/media/image177.png" ContentType="image/png"/>
  <Override PartName="/xl/media/image109.png" ContentType="image/png"/>
  <Override PartName="/xl/media/image7.png" ContentType="image/png"/>
  <Override PartName="/xl/media/image159.png" ContentType="image/png"/>
  <Override PartName="/xl/media/image11.png" ContentType="image/png"/>
  <Override PartName="/xl/media/image108.png" ContentType="image/png"/>
  <Override PartName="/xl/media/image176.png" ContentType="image/png"/>
  <Override PartName="/xl/media/image158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0"/>
  </bookViews>
  <sheets>
    <sheet name="ЧП" sheetId="1" state="visible" r:id="rId2"/>
    <sheet name="Скидки" sheetId="2" state="hidden" r:id="rId3"/>
    <sheet name="Акция на май!" sheetId="3" state="hidden" r:id="rId4"/>
  </sheets>
  <definedNames>
    <definedName function="false" hidden="true" localSheetId="1" name="_xlnm._FilterDatabase" vbProcedure="false">Скидки!$A$1:$U$120</definedName>
    <definedName function="false" hidden="false" name="_xlfn_COUNTIFS" vbProcedure="false"/>
    <definedName function="false" hidden="false" name="_xlfn_SUMIFS" vbProcedure="false"/>
    <definedName function="false" hidden="false" localSheetId="0" name="Excel_BuiltIn__FilterDatabase" vbProcedure="false">ЧП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599">
  <si>
    <t xml:space="preserve">Код</t>
  </si>
  <si>
    <t xml:space="preserve">Товарная группа</t>
  </si>
  <si>
    <t xml:space="preserve">Номенклатура</t>
  </si>
  <si>
    <t xml:space="preserve">Фото</t>
  </si>
  <si>
    <t xml:space="preserve">Розничная цена, руб</t>
  </si>
  <si>
    <t xml:space="preserve">Розничная цена
распродажи</t>
  </si>
  <si>
    <t xml:space="preserve">a040556</t>
  </si>
  <si>
    <t xml:space="preserve">003 LED</t>
  </si>
  <si>
    <t xml:space="preserve">40006/1 LED белый</t>
  </si>
  <si>
    <t xml:space="preserve">a040556.jpg</t>
  </si>
  <si>
    <t xml:space="preserve">80400/2 хром</t>
  </si>
  <si>
    <t xml:space="preserve">80413/1 хром</t>
  </si>
  <si>
    <t xml:space="preserve">a045477</t>
  </si>
  <si>
    <t xml:space="preserve">80416/1 хром</t>
  </si>
  <si>
    <t xml:space="preserve">a045477.jpg</t>
  </si>
  <si>
    <t xml:space="preserve">90063/5 хром</t>
  </si>
  <si>
    <t xml:space="preserve">00000081109.jpg</t>
  </si>
  <si>
    <t xml:space="preserve">90068/5 хром</t>
  </si>
  <si>
    <t xml:space="preserve">00000082061.jpg</t>
  </si>
  <si>
    <t xml:space="preserve">90072/1 серебряный</t>
  </si>
  <si>
    <t xml:space="preserve">00000083381.jpg</t>
  </si>
  <si>
    <t xml:space="preserve">a043450</t>
  </si>
  <si>
    <t xml:space="preserve">90079/8 сатин-никель</t>
  </si>
  <si>
    <t xml:space="preserve">a043450.jpg</t>
  </si>
  <si>
    <t xml:space="preserve">90095/10 белый</t>
  </si>
  <si>
    <t xml:space="preserve">00000084655.jpg</t>
  </si>
  <si>
    <t xml:space="preserve">90095/10 хром</t>
  </si>
  <si>
    <t xml:space="preserve">00000084005.jpg</t>
  </si>
  <si>
    <t xml:space="preserve">90117/4 хром</t>
  </si>
  <si>
    <t xml:space="preserve">00000086309.jpg</t>
  </si>
  <si>
    <t xml:space="preserve">90119/4 белый</t>
  </si>
  <si>
    <t xml:space="preserve">00000086215.jpg</t>
  </si>
  <si>
    <t xml:space="preserve">90133/6 розовое золото</t>
  </si>
  <si>
    <t xml:space="preserve">a042539</t>
  </si>
  <si>
    <t xml:space="preserve">90134/12 белый с серебром</t>
  </si>
  <si>
    <t xml:space="preserve">a042539.jpg</t>
  </si>
  <si>
    <t xml:space="preserve">a043806</t>
  </si>
  <si>
    <t xml:space="preserve">90148/10 хром</t>
  </si>
  <si>
    <t xml:space="preserve">a043806.jpg</t>
  </si>
  <si>
    <t xml:space="preserve">a043746</t>
  </si>
  <si>
    <t xml:space="preserve">90157/2 белый</t>
  </si>
  <si>
    <t xml:space="preserve">a043746.jpg</t>
  </si>
  <si>
    <t xml:space="preserve">a043808</t>
  </si>
  <si>
    <t xml:space="preserve">90159/12 белый</t>
  </si>
  <si>
    <t xml:space="preserve">a043808.jpg</t>
  </si>
  <si>
    <t xml:space="preserve">a043714</t>
  </si>
  <si>
    <t xml:space="preserve">90206/16 хром</t>
  </si>
  <si>
    <t xml:space="preserve">a043714.jpg</t>
  </si>
  <si>
    <t xml:space="preserve">009 TK LIGHTING</t>
  </si>
  <si>
    <t xml:space="preserve">1262 Fiore</t>
  </si>
  <si>
    <t xml:space="preserve">00000081239.jpg</t>
  </si>
  <si>
    <t xml:space="preserve">2416 Flora</t>
  </si>
  <si>
    <t xml:space="preserve">00000083538.jpg</t>
  </si>
  <si>
    <t xml:space="preserve">a047663</t>
  </si>
  <si>
    <t xml:space="preserve">2573 Carmen White</t>
  </si>
  <si>
    <t xml:space="preserve">a047663.jpg</t>
  </si>
  <si>
    <t xml:space="preserve">a047664</t>
  </si>
  <si>
    <t xml:space="preserve">2574 Carmen White</t>
  </si>
  <si>
    <t xml:space="preserve">a047664.jpg</t>
  </si>
  <si>
    <t xml:space="preserve">a043091</t>
  </si>
  <si>
    <t xml:space="preserve">2839 Mossa</t>
  </si>
  <si>
    <t xml:space="preserve">a043091.jpg</t>
  </si>
  <si>
    <t xml:space="preserve">a047785</t>
  </si>
  <si>
    <t xml:space="preserve">4322 Fuente</t>
  </si>
  <si>
    <t xml:space="preserve">a047785.jpg</t>
  </si>
  <si>
    <t xml:space="preserve">a047786</t>
  </si>
  <si>
    <t xml:space="preserve">4323 Fuente</t>
  </si>
  <si>
    <t xml:space="preserve">a047786.jpg</t>
  </si>
  <si>
    <t xml:space="preserve">010 Bogate's</t>
  </si>
  <si>
    <t xml:space="preserve">01094/1</t>
  </si>
  <si>
    <t xml:space="preserve">00000082287.jpg</t>
  </si>
  <si>
    <t xml:space="preserve">287/4</t>
  </si>
  <si>
    <t xml:space="preserve">00000082257.jpg</t>
  </si>
  <si>
    <t xml:space="preserve">306/12</t>
  </si>
  <si>
    <t xml:space="preserve">306/7</t>
  </si>
  <si>
    <t xml:space="preserve">a042616</t>
  </si>
  <si>
    <t xml:space="preserve">307/2 Strotskis</t>
  </si>
  <si>
    <t xml:space="preserve">a042616.jpg</t>
  </si>
  <si>
    <t xml:space="preserve">a042614</t>
  </si>
  <si>
    <t xml:space="preserve">307/5 Strotskis</t>
  </si>
  <si>
    <t xml:space="preserve">a042614.jpg</t>
  </si>
  <si>
    <t xml:space="preserve">a043245</t>
  </si>
  <si>
    <t xml:space="preserve">307/8 Strotskis</t>
  </si>
  <si>
    <t xml:space="preserve">a043245.jpg</t>
  </si>
  <si>
    <t xml:space="preserve">a042615</t>
  </si>
  <si>
    <t xml:space="preserve">307/9 Strotskis</t>
  </si>
  <si>
    <t xml:space="preserve">a042615.jpg</t>
  </si>
  <si>
    <t xml:space="preserve">411/6 Strotskis</t>
  </si>
  <si>
    <t xml:space="preserve">00000080201.jpg</t>
  </si>
  <si>
    <t xml:space="preserve">430/1</t>
  </si>
  <si>
    <t xml:space="preserve">431/1</t>
  </si>
  <si>
    <t xml:space="preserve">440/1</t>
  </si>
  <si>
    <t xml:space="preserve">441/1</t>
  </si>
  <si>
    <t xml:space="preserve">001 Classic</t>
  </si>
  <si>
    <t xml:space="preserve">10083/2 хром/прозрачный хрусталь Strotskis</t>
  </si>
  <si>
    <t xml:space="preserve">00000082119.jpg</t>
  </si>
  <si>
    <t xml:space="preserve">a044942</t>
  </si>
  <si>
    <t xml:space="preserve">10100/6 золото/прозрачный хрусталь Strotskis</t>
  </si>
  <si>
    <t xml:space="preserve">a044942.jpg</t>
  </si>
  <si>
    <t xml:space="preserve">a044943</t>
  </si>
  <si>
    <t xml:space="preserve">10100/8 золото/прозрачный хрусталь Strotskis</t>
  </si>
  <si>
    <t xml:space="preserve">a044943.jpg</t>
  </si>
  <si>
    <t xml:space="preserve">a044068</t>
  </si>
  <si>
    <t xml:space="preserve">10101/5 перламутровое золото/прозрачный хрусталь Strotskis</t>
  </si>
  <si>
    <t xml:space="preserve">a044068.jpg</t>
  </si>
  <si>
    <t xml:space="preserve">a044472</t>
  </si>
  <si>
    <t xml:space="preserve">10101/8 перламутровое золото/прозрачный хрусталь Strotskis</t>
  </si>
  <si>
    <t xml:space="preserve">a044472.jpg</t>
  </si>
  <si>
    <t xml:space="preserve">2026/1 хром/черный хрусталь Strotskis</t>
  </si>
  <si>
    <t xml:space="preserve">00000044985.jpg</t>
  </si>
  <si>
    <t xml:space="preserve">2026/6 хром/черный хрусталь Strotskis</t>
  </si>
  <si>
    <t xml:space="preserve">00000038265.jpg</t>
  </si>
  <si>
    <t xml:space="preserve">3113/1 белый с золотом/прозрачный хрусталь Strotskis</t>
  </si>
  <si>
    <t xml:space="preserve">00000072942.jpg</t>
  </si>
  <si>
    <t xml:space="preserve">3113/5 белый с золотом/прозрачный хрусталь Strotskis</t>
  </si>
  <si>
    <t xml:space="preserve">00000072943.jpg</t>
  </si>
  <si>
    <t xml:space="preserve">3585/1 белый/прозрачный хрусталь Strotskis</t>
  </si>
  <si>
    <t xml:space="preserve">00000062401.jpg</t>
  </si>
  <si>
    <t xml:space="preserve">3585/2 белый/прозрачный хрусталь Strotskis</t>
  </si>
  <si>
    <t xml:space="preserve">00000062400.jpg</t>
  </si>
  <si>
    <t xml:space="preserve">3585/6 белый/прозрачный хрусталь Strotskis</t>
  </si>
  <si>
    <t xml:space="preserve">00000061998.jpg</t>
  </si>
  <si>
    <t xml:space="preserve">005 Споты</t>
  </si>
  <si>
    <t xml:space="preserve">20002/3 хром</t>
  </si>
  <si>
    <t xml:space="preserve">00000081899.jpg</t>
  </si>
  <si>
    <t xml:space="preserve">20054/4 хром</t>
  </si>
  <si>
    <t xml:space="preserve">20062/2 хром/венге</t>
  </si>
  <si>
    <t xml:space="preserve">00000082245.jpg</t>
  </si>
  <si>
    <t xml:space="preserve">20062/3 хром/венге</t>
  </si>
  <si>
    <t xml:space="preserve">00000082246.jpg</t>
  </si>
  <si>
    <t xml:space="preserve">плафон 9863 белый, арт. 70440</t>
  </si>
  <si>
    <t xml:space="preserve">00000070440.jpg</t>
  </si>
  <si>
    <t xml:space="preserve">a044957</t>
  </si>
  <si>
    <t xml:space="preserve">002 Оптима</t>
  </si>
  <si>
    <t xml:space="preserve">30139/3 золото</t>
  </si>
  <si>
    <t xml:space="preserve">a044957.jpg</t>
  </si>
  <si>
    <t xml:space="preserve">a044958</t>
  </si>
  <si>
    <t xml:space="preserve">30139/5 золото</t>
  </si>
  <si>
    <t xml:space="preserve">a044958.jpg</t>
  </si>
  <si>
    <t xml:space="preserve">30142/5 хром</t>
  </si>
  <si>
    <t xml:space="preserve">00000086298.jpg</t>
  </si>
  <si>
    <t xml:space="preserve">30142/8 хром</t>
  </si>
  <si>
    <t xml:space="preserve">00000086304.jpg</t>
  </si>
  <si>
    <t xml:space="preserve">30143/8 латунь</t>
  </si>
  <si>
    <t xml:space="preserve">00000086308.jpg</t>
  </si>
  <si>
    <t xml:space="preserve">a043774</t>
  </si>
  <si>
    <t xml:space="preserve">30148/5 перламутровое золото</t>
  </si>
  <si>
    <t xml:space="preserve">a043774.jpg</t>
  </si>
  <si>
    <t xml:space="preserve">a043782</t>
  </si>
  <si>
    <t xml:space="preserve">30148/8 перламутровое золото</t>
  </si>
  <si>
    <t xml:space="preserve">a043782.jpg</t>
  </si>
  <si>
    <t xml:space="preserve">a043219</t>
  </si>
  <si>
    <t xml:space="preserve">30280/3 античная бронза</t>
  </si>
  <si>
    <t xml:space="preserve">a043219.jpg</t>
  </si>
  <si>
    <t xml:space="preserve">70089/10 белый с серебром</t>
  </si>
  <si>
    <t xml:space="preserve">00000083966.jpg</t>
  </si>
  <si>
    <t xml:space="preserve">70089/10 золото</t>
  </si>
  <si>
    <t xml:space="preserve">00000083794.jpg</t>
  </si>
  <si>
    <t xml:space="preserve">70089/8 золото</t>
  </si>
  <si>
    <t xml:space="preserve">00000083791.jpg</t>
  </si>
  <si>
    <t xml:space="preserve">7716/6 хром</t>
  </si>
  <si>
    <t xml:space="preserve">00000065811.jpg</t>
  </si>
  <si>
    <t xml:space="preserve">a043911</t>
  </si>
  <si>
    <t xml:space="preserve">004 Подвесные светильники</t>
  </si>
  <si>
    <t xml:space="preserve">50133/5 LED бронза</t>
  </si>
  <si>
    <t xml:space="preserve">a043911.jpg</t>
  </si>
  <si>
    <t xml:space="preserve">50147/3 золото</t>
  </si>
  <si>
    <t xml:space="preserve">00000086008.jpg</t>
  </si>
  <si>
    <t xml:space="preserve">a042319</t>
  </si>
  <si>
    <t xml:space="preserve">50155/1 LED бронза</t>
  </si>
  <si>
    <t xml:space="preserve">a042319.jpg</t>
  </si>
  <si>
    <t xml:space="preserve">a045365</t>
  </si>
  <si>
    <t xml:space="preserve">50164/1 LED белый/золото</t>
  </si>
  <si>
    <t xml:space="preserve">a045365.jpg</t>
  </si>
  <si>
    <t xml:space="preserve">a045366</t>
  </si>
  <si>
    <t xml:space="preserve">50164/1 LED черный/золото</t>
  </si>
  <si>
    <t xml:space="preserve">a045366.jpg</t>
  </si>
  <si>
    <t xml:space="preserve">a045408</t>
  </si>
  <si>
    <t xml:space="preserve">50167/1 бронза/черный</t>
  </si>
  <si>
    <t xml:space="preserve">a045408.jpg</t>
  </si>
  <si>
    <t xml:space="preserve">a045907</t>
  </si>
  <si>
    <t xml:space="preserve">50167/1 перламутровое золото</t>
  </si>
  <si>
    <t xml:space="preserve">a045907.jpg</t>
  </si>
  <si>
    <t xml:space="preserve">a045407</t>
  </si>
  <si>
    <t xml:space="preserve">50167/1 серебряный</t>
  </si>
  <si>
    <t xml:space="preserve">a045407.jpg</t>
  </si>
  <si>
    <t xml:space="preserve">a045098</t>
  </si>
  <si>
    <t xml:space="preserve">50175/1 черный</t>
  </si>
  <si>
    <t xml:space="preserve">a045098.jpg</t>
  </si>
  <si>
    <t xml:space="preserve">a045100</t>
  </si>
  <si>
    <t xml:space="preserve">50175/3 черный</t>
  </si>
  <si>
    <t xml:space="preserve">a045100.jpg</t>
  </si>
  <si>
    <t xml:space="preserve">a045107</t>
  </si>
  <si>
    <t xml:space="preserve">50179/1 медь</t>
  </si>
  <si>
    <t xml:space="preserve">a045107.jpg</t>
  </si>
  <si>
    <t xml:space="preserve">a045912</t>
  </si>
  <si>
    <t xml:space="preserve">50184/1 медь</t>
  </si>
  <si>
    <t xml:space="preserve">a045912.jpg</t>
  </si>
  <si>
    <t xml:space="preserve">a045913</t>
  </si>
  <si>
    <t xml:space="preserve">50184/3 медь</t>
  </si>
  <si>
    <t xml:space="preserve">a045913.jpg</t>
  </si>
  <si>
    <t xml:space="preserve">a045509</t>
  </si>
  <si>
    <t xml:space="preserve">DLN001 MR16 черный матовый/золото</t>
  </si>
  <si>
    <t xml:space="preserve">a045509.jpg</t>
  </si>
  <si>
    <t xml:space="preserve">a041312</t>
  </si>
  <si>
    <t xml:space="preserve">DLR033 9W 4200K 3300 белый/хром</t>
  </si>
  <si>
    <t xml:space="preserve">a041312.jpg</t>
  </si>
  <si>
    <t xml:space="preserve">01047/1 античная бронза</t>
  </si>
  <si>
    <t xml:space="preserve">00000084547.jpg</t>
  </si>
  <si>
    <t xml:space="preserve">01065/1 хром</t>
  </si>
  <si>
    <t xml:space="preserve">00000086302.jpg</t>
  </si>
  <si>
    <t xml:space="preserve">60052/1 античная бронза</t>
  </si>
  <si>
    <t xml:space="preserve">00000078697.jpg</t>
  </si>
  <si>
    <t xml:space="preserve">60052/5 античная бронза</t>
  </si>
  <si>
    <t xml:space="preserve">00000078698.jpg</t>
  </si>
  <si>
    <t xml:space="preserve">a043236</t>
  </si>
  <si>
    <t xml:space="preserve">60070/1 перламутровое золото</t>
  </si>
  <si>
    <t xml:space="preserve">a043236.jpg</t>
  </si>
  <si>
    <t xml:space="preserve">a043237</t>
  </si>
  <si>
    <t xml:space="preserve">60070/5 перламутровое золото</t>
  </si>
  <si>
    <t xml:space="preserve">a043237.jpg</t>
  </si>
  <si>
    <t xml:space="preserve">a043238</t>
  </si>
  <si>
    <t xml:space="preserve">60070/8 перламутровое золото</t>
  </si>
  <si>
    <t xml:space="preserve">a043238.jpg</t>
  </si>
  <si>
    <t xml:space="preserve">60074/8 античная бронза</t>
  </si>
  <si>
    <t xml:space="preserve">00000084067.jpg</t>
  </si>
  <si>
    <t xml:space="preserve">60078/5 хром</t>
  </si>
  <si>
    <t xml:space="preserve">00000086056.jpg</t>
  </si>
  <si>
    <t xml:space="preserve">60078/8 хром</t>
  </si>
  <si>
    <t xml:space="preserve">00000086057.jpg</t>
  </si>
  <si>
    <t xml:space="preserve">60081/5 хром</t>
  </si>
  <si>
    <t xml:space="preserve">00000086120.jpg</t>
  </si>
  <si>
    <t xml:space="preserve">a042660</t>
  </si>
  <si>
    <t xml:space="preserve">60081/5 золотая бронза</t>
  </si>
  <si>
    <t xml:space="preserve">a042660.jpg</t>
  </si>
  <si>
    <t xml:space="preserve">60090/5 золото</t>
  </si>
  <si>
    <t xml:space="preserve">00000083356.jpg</t>
  </si>
  <si>
    <t xml:space="preserve">a044215</t>
  </si>
  <si>
    <t xml:space="preserve">60092/5 серебро</t>
  </si>
  <si>
    <t xml:space="preserve">a044215.jpg</t>
  </si>
  <si>
    <t xml:space="preserve">a044216</t>
  </si>
  <si>
    <t xml:space="preserve">60092/8 серебро</t>
  </si>
  <si>
    <t xml:space="preserve">a044216.jpg</t>
  </si>
  <si>
    <t xml:space="preserve">a044703</t>
  </si>
  <si>
    <t xml:space="preserve">60093/5 перламутровое золото</t>
  </si>
  <si>
    <t xml:space="preserve">a044703.jpg</t>
  </si>
  <si>
    <t xml:space="preserve">a044704</t>
  </si>
  <si>
    <t xml:space="preserve">60093/8 перламутровое золото</t>
  </si>
  <si>
    <t xml:space="preserve">a044704.jpg</t>
  </si>
  <si>
    <t xml:space="preserve">a044717</t>
  </si>
  <si>
    <t xml:space="preserve">60096/5 хром</t>
  </si>
  <si>
    <t xml:space="preserve">a044717.jpg</t>
  </si>
  <si>
    <t xml:space="preserve">a045227</t>
  </si>
  <si>
    <t xml:space="preserve">60099/6 перламутровое золото</t>
  </si>
  <si>
    <t xml:space="preserve">a045227.jpg</t>
  </si>
  <si>
    <t xml:space="preserve">a045228</t>
  </si>
  <si>
    <t xml:space="preserve">60099/8 перламутровое золото</t>
  </si>
  <si>
    <t xml:space="preserve">a045228.jpg</t>
  </si>
  <si>
    <t xml:space="preserve">70068/12 хром</t>
  </si>
  <si>
    <t xml:space="preserve">00000082142.jpg</t>
  </si>
  <si>
    <t xml:space="preserve">70071/6 хром</t>
  </si>
  <si>
    <t xml:space="preserve">00000082535.jpg</t>
  </si>
  <si>
    <t xml:space="preserve">70096/8 хром</t>
  </si>
  <si>
    <t xml:space="preserve">00000084562.jpg</t>
  </si>
  <si>
    <t xml:space="preserve">006 Loft</t>
  </si>
  <si>
    <t xml:space="preserve">01031/1 белый</t>
  </si>
  <si>
    <t xml:space="preserve">00000083615.jpg</t>
  </si>
  <si>
    <t xml:space="preserve">70052/6 черный/золото</t>
  </si>
  <si>
    <t xml:space="preserve">00000081281.jpg</t>
  </si>
  <si>
    <t xml:space="preserve">70069/6 хром/черный</t>
  </si>
  <si>
    <t xml:space="preserve">00000082145.jpg</t>
  </si>
  <si>
    <t xml:space="preserve">70078/8 черный</t>
  </si>
  <si>
    <t xml:space="preserve">00000083349.jpg</t>
  </si>
  <si>
    <t xml:space="preserve">a044749</t>
  </si>
  <si>
    <t xml:space="preserve">70108/1 хром</t>
  </si>
  <si>
    <t xml:space="preserve">a044749.jpg</t>
  </si>
  <si>
    <t xml:space="preserve">a044750</t>
  </si>
  <si>
    <t xml:space="preserve">70108/5 хром</t>
  </si>
  <si>
    <t xml:space="preserve">a044750.jpg</t>
  </si>
  <si>
    <t xml:space="preserve">a044751</t>
  </si>
  <si>
    <t xml:space="preserve">70108/8 хром</t>
  </si>
  <si>
    <t xml:space="preserve">a044751.jpg</t>
  </si>
  <si>
    <t xml:space="preserve">a045353</t>
  </si>
  <si>
    <t xml:space="preserve">008 Настольные светильники</t>
  </si>
  <si>
    <t xml:space="preserve">80417/1 белый</t>
  </si>
  <si>
    <t xml:space="preserve">a045353.jpg</t>
  </si>
  <si>
    <t xml:space="preserve">a045356</t>
  </si>
  <si>
    <t xml:space="preserve">80419/1 белый</t>
  </si>
  <si>
    <t xml:space="preserve">a045356.jpg</t>
  </si>
  <si>
    <t xml:space="preserve">a045355</t>
  </si>
  <si>
    <t xml:space="preserve">80419/1 черный</t>
  </si>
  <si>
    <t xml:space="preserve">a045355.jpg</t>
  </si>
  <si>
    <t xml:space="preserve">a045362</t>
  </si>
  <si>
    <t xml:space="preserve">80423/1 серебристый</t>
  </si>
  <si>
    <t xml:space="preserve">a045362.jpg</t>
  </si>
  <si>
    <t xml:space="preserve">a045361</t>
  </si>
  <si>
    <t xml:space="preserve">80423/1 черный</t>
  </si>
  <si>
    <t xml:space="preserve">a045361.jpg</t>
  </si>
  <si>
    <t xml:space="preserve">a039563</t>
  </si>
  <si>
    <t xml:space="preserve">Lori белый/серебряный (TL90510)</t>
  </si>
  <si>
    <t xml:space="preserve">Акция\Настолки\white l.JPG</t>
  </si>
  <si>
    <t xml:space="preserve">a044005</t>
  </si>
  <si>
    <t xml:space="preserve">Pele белый (TL80960)</t>
  </si>
  <si>
    <t xml:space="preserve">a044005.jpg</t>
  </si>
  <si>
    <t xml:space="preserve">a044006</t>
  </si>
  <si>
    <t xml:space="preserve">Pele черный (TL80960)</t>
  </si>
  <si>
    <t xml:space="preserve">a044006.jpg</t>
  </si>
  <si>
    <t xml:space="preserve">a044008</t>
  </si>
  <si>
    <t xml:space="preserve">Saturn черный (TL80930)</t>
  </si>
  <si>
    <t xml:space="preserve">a044008.jpg</t>
  </si>
  <si>
    <t xml:space="preserve">a044011</t>
  </si>
  <si>
    <t xml:space="preserve">Vara серебро (TL70990)</t>
  </si>
  <si>
    <t xml:space="preserve">a044011.jpg</t>
  </si>
  <si>
    <t xml:space="preserve">Категория</t>
  </si>
  <si>
    <t xml:space="preserve">Дата перевода в спец</t>
  </si>
  <si>
    <t xml:space="preserve">Акция</t>
  </si>
  <si>
    <t xml:space="preserve">Остаток на 28.02.19</t>
  </si>
  <si>
    <t xml:space="preserve">Кол-во в пути</t>
  </si>
  <si>
    <t xml:space="preserve">Кол-во в заказах</t>
  </si>
  <si>
    <t xml:space="preserve">Себесто­
имость</t>
  </si>
  <si>
    <t xml:space="preserve">Оптовая цена</t>
  </si>
  <si>
    <t xml:space="preserve">КТН</t>
  </si>
  <si>
    <t xml:space="preserve">Стоим-ть ОПТ</t>
  </si>
  <si>
    <t xml:space="preserve">Кол-во месяцев продаж</t>
  </si>
  <si>
    <t xml:space="preserve">Себ-ть за
1 шт., руб.</t>
  </si>
  <si>
    <t xml:space="preserve">Оптовая цена,NEW</t>
  </si>
  <si>
    <t xml:space="preserve">КТН,NEW</t>
  </si>
  <si>
    <t xml:space="preserve">Ктн со ср. кл. ск 11%</t>
  </si>
  <si>
    <t xml:space="preserve">Скидка</t>
  </si>
  <si>
    <t xml:space="preserve">Оптовая стоимость остатков,NEW</t>
  </si>
  <si>
    <t xml:space="preserve">a040546</t>
  </si>
  <si>
    <t xml:space="preserve">007 Светильник LED</t>
  </si>
  <si>
    <t xml:space="preserve">40005/1 LED белый</t>
  </si>
  <si>
    <t xml:space="preserve">a040546.jpg</t>
  </si>
  <si>
    <t xml:space="preserve">Спец. предложение</t>
  </si>
  <si>
    <t xml:space="preserve">кибер понедельник</t>
  </si>
  <si>
    <t xml:space="preserve">a040547</t>
  </si>
  <si>
    <t xml:space="preserve">40005/1 LED кофе</t>
  </si>
  <si>
    <t xml:space="preserve">a040547.jpg</t>
  </si>
  <si>
    <t xml:space="preserve">a040557</t>
  </si>
  <si>
    <t xml:space="preserve">40006/1 LED кофе</t>
  </si>
  <si>
    <t xml:space="preserve">a040557.jpg</t>
  </si>
  <si>
    <t xml:space="preserve">a040587</t>
  </si>
  <si>
    <t xml:space="preserve">40131/1 LED белый</t>
  </si>
  <si>
    <t xml:space="preserve">a040587.jpg</t>
  </si>
  <si>
    <t xml:space="preserve">90020/8 хром</t>
  </si>
  <si>
    <t xml:space="preserve">00000077345.jpg</t>
  </si>
  <si>
    <t xml:space="preserve">90041/2 золото</t>
  </si>
  <si>
    <t xml:space="preserve">00000082398.jpg</t>
  </si>
  <si>
    <t xml:space="preserve">90041/2 хром</t>
  </si>
  <si>
    <t xml:space="preserve">00000082066.jpg</t>
  </si>
  <si>
    <t xml:space="preserve">90047/10 хром</t>
  </si>
  <si>
    <t xml:space="preserve">00000080505.jpg</t>
  </si>
  <si>
    <t xml:space="preserve">90048/1 хром</t>
  </si>
  <si>
    <t xml:space="preserve">90049/1 хром</t>
  </si>
  <si>
    <t xml:space="preserve">00000080508.jpg</t>
  </si>
  <si>
    <t xml:space="preserve">90061/1 хром</t>
  </si>
  <si>
    <t xml:space="preserve">00000083344.jpg</t>
  </si>
  <si>
    <t xml:space="preserve">90064/2 хром</t>
  </si>
  <si>
    <t xml:space="preserve">00000081110.jpg</t>
  </si>
  <si>
    <t xml:space="preserve">Спец. предложение 1</t>
  </si>
  <si>
    <t xml:space="preserve">90071/1 хром</t>
  </si>
  <si>
    <t xml:space="preserve">00000082120.jpg</t>
  </si>
  <si>
    <t xml:space="preserve">90073/2 хром</t>
  </si>
  <si>
    <t xml:space="preserve">00000082121.jpg</t>
  </si>
  <si>
    <t xml:space="preserve">90074/1 патинированное золото</t>
  </si>
  <si>
    <t xml:space="preserve">00000082123.jpg</t>
  </si>
  <si>
    <t xml:space="preserve">90075/1 хром</t>
  </si>
  <si>
    <t xml:space="preserve">00000083384.jpg</t>
  </si>
  <si>
    <t xml:space="preserve">90085/4 белый</t>
  </si>
  <si>
    <t xml:space="preserve">00000083342.jpg</t>
  </si>
  <si>
    <t xml:space="preserve">90087/6 золото</t>
  </si>
  <si>
    <t xml:space="preserve">00000084305.jpg</t>
  </si>
  <si>
    <t xml:space="preserve">90087/8 золото</t>
  </si>
  <si>
    <t xml:space="preserve">00000083810.jpg</t>
  </si>
  <si>
    <t xml:space="preserve">90088/2 хром</t>
  </si>
  <si>
    <t xml:space="preserve">00000083857.jpg</t>
  </si>
  <si>
    <t xml:space="preserve">90093/6 белый</t>
  </si>
  <si>
    <t xml:space="preserve">00000084018.jpg</t>
  </si>
  <si>
    <t xml:space="preserve">011 Светильник Лэдлайт</t>
  </si>
  <si>
    <t xml:space="preserve">4800/3 золото наст. лампа</t>
  </si>
  <si>
    <t xml:space="preserve">00000057046.jpg</t>
  </si>
  <si>
    <t xml:space="preserve">4800/9 золото/синий+красный+фиолетовый</t>
  </si>
  <si>
    <t xml:space="preserve">00000055558.jpg</t>
  </si>
  <si>
    <t xml:space="preserve">4803/8 хром/белый-синий+красный+фиолетовый</t>
  </si>
  <si>
    <t xml:space="preserve">00000062894.jpg</t>
  </si>
  <si>
    <t xml:space="preserve">4829/19 хром/синий+красный+фиолетовый</t>
  </si>
  <si>
    <t xml:space="preserve">00000056485.jpg</t>
  </si>
  <si>
    <t xml:space="preserve">4894/12 хром/синий+красный+фиолетовый</t>
  </si>
  <si>
    <t xml:space="preserve">00000064196.jpg</t>
  </si>
  <si>
    <t xml:space="preserve">4928/13 золото/бело-голубой</t>
  </si>
  <si>
    <t xml:space="preserve">00000060153.jpg</t>
  </si>
  <si>
    <t xml:space="preserve">4928/17 хром/бело-голубой</t>
  </si>
  <si>
    <t xml:space="preserve">00000060158.jpg</t>
  </si>
  <si>
    <t xml:space="preserve">4939/5 хром/синий+красный+фиолетовый</t>
  </si>
  <si>
    <t xml:space="preserve">5122/16 хром/белый</t>
  </si>
  <si>
    <t xml:space="preserve">00000055780.jpg</t>
  </si>
  <si>
    <t xml:space="preserve">80108/17 хром/синий+красный+фиолетовый</t>
  </si>
  <si>
    <t xml:space="preserve">00000080525.jpg</t>
  </si>
  <si>
    <t xml:space="preserve">80114/12 хром/белый</t>
  </si>
  <si>
    <t xml:space="preserve">00000082012.jpg</t>
  </si>
  <si>
    <t xml:space="preserve">80114/21 хром/белый</t>
  </si>
  <si>
    <t xml:space="preserve">00000082010.jpg</t>
  </si>
  <si>
    <t xml:space="preserve">80115/23 хром/синий+красный+фиолетовый</t>
  </si>
  <si>
    <t xml:space="preserve">00000082014.jpg</t>
  </si>
  <si>
    <t xml:space="preserve">85033/11 хром/синий+красный+фиолетовый</t>
  </si>
  <si>
    <t xml:space="preserve">00000063148.jpg</t>
  </si>
  <si>
    <t xml:space="preserve">012 Светильник Галоген</t>
  </si>
  <si>
    <t xml:space="preserve">80106/6 хром</t>
  </si>
  <si>
    <t xml:space="preserve">00000079858.jpg</t>
  </si>
  <si>
    <t xml:space="preserve">013 Светильник Хрусталь</t>
  </si>
  <si>
    <t xml:space="preserve">01069/1 хром/прозрачный хрусталь Strotskis</t>
  </si>
  <si>
    <t xml:space="preserve">00000081646.jpg</t>
  </si>
  <si>
    <t xml:space="preserve">01069/2 хром/прозрачный хрусталь Strotskis</t>
  </si>
  <si>
    <t xml:space="preserve">00000079912.jpg</t>
  </si>
  <si>
    <t xml:space="preserve">10002/1 белый с золотом/прозрачный хрусталь Strotskis</t>
  </si>
  <si>
    <t xml:space="preserve">10002-1_WH-GD__TR_S_00000071530.jpg</t>
  </si>
  <si>
    <t xml:space="preserve">10002/1 золото/прозрачный хрусталь Strotskis</t>
  </si>
  <si>
    <t xml:space="preserve">00000073839.jpg</t>
  </si>
  <si>
    <t xml:space="preserve">Спец. предложение 2</t>
  </si>
  <si>
    <t xml:space="preserve">10002/1 хром/прозрачный хрусталь Strotskis</t>
  </si>
  <si>
    <t xml:space="preserve">00000073842.jpg</t>
  </si>
  <si>
    <t xml:space="preserve">10068/5 хром/прозрачный хрусталь Strotskis</t>
  </si>
  <si>
    <t xml:space="preserve">00000079900.jpg</t>
  </si>
  <si>
    <t xml:space="preserve">10069/5 хром/прозрачный хрусталь Strotskis</t>
  </si>
  <si>
    <t xml:space="preserve">00000079909.jpg</t>
  </si>
  <si>
    <t xml:space="preserve">10090/5 античная бронза/прозрачный хрусталь Strotskis</t>
  </si>
  <si>
    <t xml:space="preserve">00000083492.jpg</t>
  </si>
  <si>
    <t xml:space="preserve">10090/5 хром/прозрачный хрусталь Strotskis</t>
  </si>
  <si>
    <t xml:space="preserve">00000083487.jpg</t>
  </si>
  <si>
    <t xml:space="preserve">014 Светильник СПОТЫ</t>
  </si>
  <si>
    <t xml:space="preserve">20003/1 хром</t>
  </si>
  <si>
    <t xml:space="preserve">00000070341.jpg</t>
  </si>
  <si>
    <t xml:space="preserve">20003/2 хром</t>
  </si>
  <si>
    <t xml:space="preserve">00000070342.jpg</t>
  </si>
  <si>
    <t xml:space="preserve">20003/3 хром</t>
  </si>
  <si>
    <t xml:space="preserve">00000070343.jpg</t>
  </si>
  <si>
    <t xml:space="preserve">20004/1 алюминий</t>
  </si>
  <si>
    <t xml:space="preserve">00000081939.jpg</t>
  </si>
  <si>
    <t xml:space="preserve">20004/2 алюминий</t>
  </si>
  <si>
    <t xml:space="preserve">00000081942.jpg</t>
  </si>
  <si>
    <t xml:space="preserve">20004/3 алюминий</t>
  </si>
  <si>
    <t xml:space="preserve">00000081943.jpg</t>
  </si>
  <si>
    <t xml:space="preserve">20015/1 хром</t>
  </si>
  <si>
    <t xml:space="preserve">00000070344.jpg</t>
  </si>
  <si>
    <t xml:space="preserve">20015/2 хром</t>
  </si>
  <si>
    <t xml:space="preserve">00000070345.jpg</t>
  </si>
  <si>
    <t xml:space="preserve">20015/3 хром</t>
  </si>
  <si>
    <t xml:space="preserve">00000070346.jpg</t>
  </si>
  <si>
    <t xml:space="preserve">20020/1 хром/венге</t>
  </si>
  <si>
    <t xml:space="preserve">00000070347.jpg</t>
  </si>
  <si>
    <t xml:space="preserve">20020/2 хром/венге</t>
  </si>
  <si>
    <t xml:space="preserve">00000070348.jpg</t>
  </si>
  <si>
    <t xml:space="preserve">20020/3 хром/венге</t>
  </si>
  <si>
    <t xml:space="preserve">00000070349.jpg</t>
  </si>
  <si>
    <t xml:space="preserve">20050/1 хром</t>
  </si>
  <si>
    <t xml:space="preserve">00000070265.jpg</t>
  </si>
  <si>
    <t xml:space="preserve">20050/2 хром</t>
  </si>
  <si>
    <t xml:space="preserve">00000070266.jpg</t>
  </si>
  <si>
    <t xml:space="preserve">20050/3 хром</t>
  </si>
  <si>
    <t xml:space="preserve">00000070267.jpg</t>
  </si>
  <si>
    <t xml:space="preserve">20055/3 хром</t>
  </si>
  <si>
    <t xml:space="preserve">00000078385.jpg</t>
  </si>
  <si>
    <t xml:space="preserve">20062/1 хром/венге</t>
  </si>
  <si>
    <t xml:space="preserve">00000082244.jpg</t>
  </si>
  <si>
    <t xml:space="preserve">20062/4 хром/венге</t>
  </si>
  <si>
    <t xml:space="preserve">00000082247.jpg</t>
  </si>
  <si>
    <t xml:space="preserve">20113/1 хром</t>
  </si>
  <si>
    <t xml:space="preserve">00000058803.jpg</t>
  </si>
  <si>
    <t xml:space="preserve">20113/2 хром</t>
  </si>
  <si>
    <t xml:space="preserve">00000058804.jpg</t>
  </si>
  <si>
    <t xml:space="preserve">20113/3 хром</t>
  </si>
  <si>
    <t xml:space="preserve">00000058805.jpg</t>
  </si>
  <si>
    <t xml:space="preserve">20115/3 хром</t>
  </si>
  <si>
    <t xml:space="preserve">00000058806.jpg</t>
  </si>
  <si>
    <t xml:space="preserve">015 Светильник Оптима</t>
  </si>
  <si>
    <t xml:space="preserve">30116/3 сатин-никель</t>
  </si>
  <si>
    <t xml:space="preserve">00000081791.jpg</t>
  </si>
  <si>
    <t xml:space="preserve">30116/5 сатин-никель</t>
  </si>
  <si>
    <t xml:space="preserve">00000081792.jpg</t>
  </si>
  <si>
    <t xml:space="preserve">30117/5 хром</t>
  </si>
  <si>
    <t xml:space="preserve">00000081795.jpg</t>
  </si>
  <si>
    <t xml:space="preserve">30123/5 античная бронза</t>
  </si>
  <si>
    <t xml:space="preserve">00000083470.jpg</t>
  </si>
  <si>
    <t xml:space="preserve">30132/6 сатин-никель</t>
  </si>
  <si>
    <t xml:space="preserve">00000083544.jpg</t>
  </si>
  <si>
    <t xml:space="preserve">30132/8 сатин-никель</t>
  </si>
  <si>
    <t xml:space="preserve">00000083545.jpg</t>
  </si>
  <si>
    <t xml:space="preserve">60071/6 античная бронза</t>
  </si>
  <si>
    <t xml:space="preserve">00000083268.jpg</t>
  </si>
  <si>
    <t xml:space="preserve">70065/6 хром</t>
  </si>
  <si>
    <t xml:space="preserve">00000081796.jpg</t>
  </si>
  <si>
    <t xml:space="preserve">70066/5 хром</t>
  </si>
  <si>
    <t xml:space="preserve">00000081797.jpg</t>
  </si>
  <si>
    <t xml:space="preserve">70089/1 белый с серебром</t>
  </si>
  <si>
    <t xml:space="preserve">00000083965.jpg</t>
  </si>
  <si>
    <t xml:space="preserve">70089/6 белый с серебром</t>
  </si>
  <si>
    <t xml:space="preserve">00000083967.jpg</t>
  </si>
  <si>
    <t xml:space="preserve">70089/8 белый с серебром</t>
  </si>
  <si>
    <t xml:space="preserve">00000083968.jpg</t>
  </si>
  <si>
    <t xml:space="preserve">70095/1 сатин-никель</t>
  </si>
  <si>
    <t xml:space="preserve">00000084434.jpg</t>
  </si>
  <si>
    <t xml:space="preserve">70095/5 сатин-никель</t>
  </si>
  <si>
    <t xml:space="preserve">00000084435.jpg</t>
  </si>
  <si>
    <t xml:space="preserve">016 Подвесные светильники</t>
  </si>
  <si>
    <t xml:space="preserve">40127/1 античная бронза</t>
  </si>
  <si>
    <t xml:space="preserve">Деление на 0</t>
  </si>
  <si>
    <t xml:space="preserve">50025/1 медь</t>
  </si>
  <si>
    <t xml:space="preserve">00000077102.jpg</t>
  </si>
  <si>
    <t xml:space="preserve">50044/2 хром</t>
  </si>
  <si>
    <t xml:space="preserve">00000078353.jpg</t>
  </si>
  <si>
    <t xml:space="preserve">50055/1 белый с золотом</t>
  </si>
  <si>
    <t xml:space="preserve">00000080536.jpg</t>
  </si>
  <si>
    <t xml:space="preserve">50059/6 черный</t>
  </si>
  <si>
    <t xml:space="preserve">00000081972.jpg</t>
  </si>
  <si>
    <t xml:space="preserve">50074/1 белый/светлое дерево</t>
  </si>
  <si>
    <t xml:space="preserve">00000076413.jpg</t>
  </si>
  <si>
    <t xml:space="preserve">9463/3 хром</t>
  </si>
  <si>
    <t xml:space="preserve">00000045105.jpg</t>
  </si>
  <si>
    <t xml:space="preserve">017 Светильник Классика</t>
  </si>
  <si>
    <t xml:space="preserve">01014/1 белый</t>
  </si>
  <si>
    <t xml:space="preserve">00000081865.jpg</t>
  </si>
  <si>
    <t xml:space="preserve">01016/1 хром</t>
  </si>
  <si>
    <t xml:space="preserve">00000081911.jpg</t>
  </si>
  <si>
    <t xml:space="preserve">01017/1 хром</t>
  </si>
  <si>
    <t xml:space="preserve">00000081912.jpg</t>
  </si>
  <si>
    <t xml:space="preserve">60027/5 белый с золотом</t>
  </si>
  <si>
    <t xml:space="preserve">00000077039.jpg</t>
  </si>
  <si>
    <t xml:space="preserve">60027/8 античная бронза</t>
  </si>
  <si>
    <t xml:space="preserve">00000077043.jpg</t>
  </si>
  <si>
    <t xml:space="preserve">60027/8 белый с золотом</t>
  </si>
  <si>
    <t xml:space="preserve">00000077040.jpg</t>
  </si>
  <si>
    <t xml:space="preserve">60066/1 белый/коричневый</t>
  </si>
  <si>
    <t xml:space="preserve">00000082059.jpg</t>
  </si>
  <si>
    <t xml:space="preserve">60066/1 белый/синий</t>
  </si>
  <si>
    <t xml:space="preserve">00000082068.jpg</t>
  </si>
  <si>
    <t xml:space="preserve">60066/5 белый/коричневый</t>
  </si>
  <si>
    <t xml:space="preserve">00000082065.jpg</t>
  </si>
  <si>
    <t xml:space="preserve">60066/5 белый/синий</t>
  </si>
  <si>
    <t xml:space="preserve">00000082069.jpg</t>
  </si>
  <si>
    <t xml:space="preserve">60066/8 белый/коричневый</t>
  </si>
  <si>
    <t xml:space="preserve">00000082067.jpg</t>
  </si>
  <si>
    <t xml:space="preserve">60066/8 белый/синий</t>
  </si>
  <si>
    <t xml:space="preserve">00000082070.jpg</t>
  </si>
  <si>
    <t xml:space="preserve">60072/5 золото</t>
  </si>
  <si>
    <t xml:space="preserve">00000083475.jpg</t>
  </si>
  <si>
    <t xml:space="preserve">60072/8 золото</t>
  </si>
  <si>
    <t xml:space="preserve">00000083480.jpg</t>
  </si>
  <si>
    <t xml:space="preserve">70031/3 сатин</t>
  </si>
  <si>
    <t xml:space="preserve">00000075458.jpg</t>
  </si>
  <si>
    <t xml:space="preserve">70060/6 черный</t>
  </si>
  <si>
    <t xml:space="preserve">00000081784.jpg</t>
  </si>
  <si>
    <t xml:space="preserve">70061/5 золото</t>
  </si>
  <si>
    <t xml:space="preserve">00000081854.jpg</t>
  </si>
  <si>
    <t xml:space="preserve">70071/1 хром</t>
  </si>
  <si>
    <t xml:space="preserve">00000082534.jpg</t>
  </si>
  <si>
    <t xml:space="preserve">018 Светильник LOFT</t>
  </si>
  <si>
    <t xml:space="preserve">01013/1 черный</t>
  </si>
  <si>
    <t xml:space="preserve">00000081980.jpg</t>
  </si>
  <si>
    <t xml:space="preserve">70037/1 хром</t>
  </si>
  <si>
    <t xml:space="preserve">00000078647.jpg</t>
  </si>
  <si>
    <t xml:space="preserve">70037/5 хром</t>
  </si>
  <si>
    <t xml:space="preserve">00000078645.jpg</t>
  </si>
  <si>
    <t xml:space="preserve">70053/5 черный/золото</t>
  </si>
  <si>
    <t xml:space="preserve">00000081778.jpg</t>
  </si>
  <si>
    <t xml:space="preserve">70057/6 перламутровое золото</t>
  </si>
  <si>
    <t xml:space="preserve">00000081781.jpg</t>
  </si>
  <si>
    <t xml:space="preserve">Страна происхождения</t>
  </si>
  <si>
    <t xml:space="preserve">Поставщик</t>
  </si>
  <si>
    <t xml:space="preserve">Китай</t>
  </si>
  <si>
    <t xml:space="preserve">79800/1 хром</t>
  </si>
  <si>
    <t xml:space="preserve">00000070422.jpg</t>
  </si>
  <si>
    <t xml:space="preserve">Wanlida</t>
  </si>
  <si>
    <t xml:space="preserve">79800/2 хром</t>
  </si>
  <si>
    <t xml:space="preserve">00000070423.jpg</t>
  </si>
  <si>
    <t xml:space="preserve">79800/3 хром</t>
  </si>
  <si>
    <t xml:space="preserve">00000070426.jpg</t>
  </si>
  <si>
    <t xml:space="preserve">79802/4 хром</t>
  </si>
  <si>
    <t xml:space="preserve">00000070428.jpg</t>
  </si>
  <si>
    <t xml:space="preserve">79810/6 хром</t>
  </si>
  <si>
    <t xml:space="preserve">00000070417.jpg</t>
  </si>
  <si>
    <t xml:space="preserve">79815/5 хром</t>
  </si>
  <si>
    <t xml:space="preserve">00000070418.jpg</t>
  </si>
  <si>
    <t xml:space="preserve">плафон 9808 белый+прозрачный, арт. 70437</t>
  </si>
  <si>
    <t xml:space="preserve">00000070437.jpg</t>
  </si>
  <si>
    <t xml:space="preserve">плафон 9808 желтый+прозрачный, арт. 70435</t>
  </si>
  <si>
    <t xml:space="preserve">00000070435.jpg</t>
  </si>
  <si>
    <t xml:space="preserve">плафон 9808 зеленый+прозрачный, арт. 70436</t>
  </si>
  <si>
    <t xml:space="preserve">00000070436.jpg</t>
  </si>
  <si>
    <t xml:space="preserve">плафон 9808 красный+прозрачный, арт. 70433</t>
  </si>
  <si>
    <t xml:space="preserve">00000070433.jpg</t>
  </si>
  <si>
    <t xml:space="preserve">плафон 9808 оранжевый+прозрачный, арт. 70438</t>
  </si>
  <si>
    <t xml:space="preserve">00000070438.jpg</t>
  </si>
  <si>
    <t xml:space="preserve">плафон 9808 синий+прозрачный, арт. 70434</t>
  </si>
  <si>
    <t xml:space="preserve">00000070434.jpg</t>
  </si>
  <si>
    <t xml:space="preserve">плафон 9830 белый, арт. 70441</t>
  </si>
  <si>
    <t xml:space="preserve">00000070441.jpg</t>
  </si>
  <si>
    <t xml:space="preserve">плафон 9855 прозрачный, арт. 70439</t>
  </si>
  <si>
    <t xml:space="preserve">00000070439.jp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"/>
    <numFmt numFmtId="168" formatCode="00000000000"/>
    <numFmt numFmtId="169" formatCode="[$-409]mmm\-yy"/>
    <numFmt numFmtId="170" formatCode="#,##0&quot;р.&quot;"/>
    <numFmt numFmtId="171" formatCode="#,##0.00"/>
    <numFmt numFmtId="172" formatCode="0.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8080"/>
      <name val="Arial"/>
      <family val="2"/>
    </font>
    <font>
      <b val="true"/>
      <sz val="9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/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Процентный 2" xfId="26"/>
    <cellStyle name="Процентный 2 2" xfId="27"/>
    <cellStyle name="Процентный 3" xfId="28"/>
  </cellStyles>
  <dxfs count="32"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CCFF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23.png"/><Relationship Id="rId2" Type="http://schemas.openxmlformats.org/officeDocument/2006/relationships/image" Target="../media/image124.png"/><Relationship Id="rId3" Type="http://schemas.openxmlformats.org/officeDocument/2006/relationships/image" Target="../media/image29.png"/><Relationship Id="rId4" Type="http://schemas.openxmlformats.org/officeDocument/2006/relationships/image" Target="../media/image125.png"/><Relationship Id="rId5" Type="http://schemas.openxmlformats.org/officeDocument/2006/relationships/image" Target="../media/image126.png"/><Relationship Id="rId6" Type="http://schemas.openxmlformats.org/officeDocument/2006/relationships/image" Target="../media/image127.png"/><Relationship Id="rId7" Type="http://schemas.openxmlformats.org/officeDocument/2006/relationships/image" Target="../media/image128.png"/><Relationship Id="rId8" Type="http://schemas.openxmlformats.org/officeDocument/2006/relationships/image" Target="../media/image129.png"/><Relationship Id="rId9" Type="http://schemas.openxmlformats.org/officeDocument/2006/relationships/image" Target="../media/image130.png"/><Relationship Id="rId10" Type="http://schemas.openxmlformats.org/officeDocument/2006/relationships/image" Target="../media/image131.png"/><Relationship Id="rId11" Type="http://schemas.openxmlformats.org/officeDocument/2006/relationships/image" Target="../media/image132.png"/><Relationship Id="rId12" Type="http://schemas.openxmlformats.org/officeDocument/2006/relationships/image" Target="../media/image133.png"/><Relationship Id="rId13" Type="http://schemas.openxmlformats.org/officeDocument/2006/relationships/image" Target="../media/image134.png"/><Relationship Id="rId14" Type="http://schemas.openxmlformats.org/officeDocument/2006/relationships/image" Target="../media/image135.png"/><Relationship Id="rId15" Type="http://schemas.openxmlformats.org/officeDocument/2006/relationships/image" Target="../media/image2.png"/><Relationship Id="rId16" Type="http://schemas.openxmlformats.org/officeDocument/2006/relationships/image" Target="../media/image136.png"/><Relationship Id="rId17" Type="http://schemas.openxmlformats.org/officeDocument/2006/relationships/image" Target="../media/image137.png"/><Relationship Id="rId18" Type="http://schemas.openxmlformats.org/officeDocument/2006/relationships/image" Target="../media/image138.png"/><Relationship Id="rId19" Type="http://schemas.openxmlformats.org/officeDocument/2006/relationships/image" Target="../media/image139.png"/><Relationship Id="rId20" Type="http://schemas.openxmlformats.org/officeDocument/2006/relationships/image" Target="../media/image140.png"/><Relationship Id="rId21" Type="http://schemas.openxmlformats.org/officeDocument/2006/relationships/image" Target="../media/image141.png"/><Relationship Id="rId22" Type="http://schemas.openxmlformats.org/officeDocument/2006/relationships/image" Target="../media/image142.png"/><Relationship Id="rId23" Type="http://schemas.openxmlformats.org/officeDocument/2006/relationships/image" Target="../media/image143.png"/><Relationship Id="rId24" Type="http://schemas.openxmlformats.org/officeDocument/2006/relationships/image" Target="../media/image144.png"/><Relationship Id="rId25" Type="http://schemas.openxmlformats.org/officeDocument/2006/relationships/image" Target="../media/image145.png"/><Relationship Id="rId26" Type="http://schemas.openxmlformats.org/officeDocument/2006/relationships/image" Target="../media/image146.png"/><Relationship Id="rId27" Type="http://schemas.openxmlformats.org/officeDocument/2006/relationships/image" Target="../media/image147.png"/><Relationship Id="rId28" Type="http://schemas.openxmlformats.org/officeDocument/2006/relationships/image" Target="../media/image148.png"/><Relationship Id="rId29" Type="http://schemas.openxmlformats.org/officeDocument/2006/relationships/image" Target="../media/image149.png"/><Relationship Id="rId30" Type="http://schemas.openxmlformats.org/officeDocument/2006/relationships/image" Target="../media/image150.png"/><Relationship Id="rId31" Type="http://schemas.openxmlformats.org/officeDocument/2006/relationships/image" Target="../media/image151.png"/><Relationship Id="rId32" Type="http://schemas.openxmlformats.org/officeDocument/2006/relationships/image" Target="../media/image152.png"/><Relationship Id="rId33" Type="http://schemas.openxmlformats.org/officeDocument/2006/relationships/image" Target="../media/image153.png"/><Relationship Id="rId34" Type="http://schemas.openxmlformats.org/officeDocument/2006/relationships/image" Target="../media/image154.png"/><Relationship Id="rId35" Type="http://schemas.openxmlformats.org/officeDocument/2006/relationships/image" Target="../media/image155.png"/><Relationship Id="rId36" Type="http://schemas.openxmlformats.org/officeDocument/2006/relationships/image" Target="../media/image156.png"/><Relationship Id="rId37" Type="http://schemas.openxmlformats.org/officeDocument/2006/relationships/image" Target="../media/image157.png"/><Relationship Id="rId38" Type="http://schemas.openxmlformats.org/officeDocument/2006/relationships/image" Target="../media/image158.png"/><Relationship Id="rId39" Type="http://schemas.openxmlformats.org/officeDocument/2006/relationships/image" Target="../media/image159.png"/><Relationship Id="rId40" Type="http://schemas.openxmlformats.org/officeDocument/2006/relationships/image" Target="../media/image160.png"/><Relationship Id="rId41" Type="http://schemas.openxmlformats.org/officeDocument/2006/relationships/image" Target="../media/image161.png"/><Relationship Id="rId42" Type="http://schemas.openxmlformats.org/officeDocument/2006/relationships/image" Target="../media/image162.png"/><Relationship Id="rId43" Type="http://schemas.openxmlformats.org/officeDocument/2006/relationships/image" Target="../media/image163.png"/><Relationship Id="rId44" Type="http://schemas.openxmlformats.org/officeDocument/2006/relationships/image" Target="../media/image164.png"/><Relationship Id="rId45" Type="http://schemas.openxmlformats.org/officeDocument/2006/relationships/image" Target="../media/image165.png"/><Relationship Id="rId46" Type="http://schemas.openxmlformats.org/officeDocument/2006/relationships/image" Target="../media/image166.png"/><Relationship Id="rId47" Type="http://schemas.openxmlformats.org/officeDocument/2006/relationships/image" Target="../media/image167.png"/><Relationship Id="rId48" Type="http://schemas.openxmlformats.org/officeDocument/2006/relationships/image" Target="../media/image168.png"/><Relationship Id="rId49" Type="http://schemas.openxmlformats.org/officeDocument/2006/relationships/image" Target="../media/image169.png"/><Relationship Id="rId50" Type="http://schemas.openxmlformats.org/officeDocument/2006/relationships/image" Target="../media/image170.png"/><Relationship Id="rId51" Type="http://schemas.openxmlformats.org/officeDocument/2006/relationships/image" Target="../media/image171.png"/><Relationship Id="rId52" Type="http://schemas.openxmlformats.org/officeDocument/2006/relationships/image" Target="../media/image172.png"/><Relationship Id="rId53" Type="http://schemas.openxmlformats.org/officeDocument/2006/relationships/image" Target="../media/image173.png"/><Relationship Id="rId54" Type="http://schemas.openxmlformats.org/officeDocument/2006/relationships/image" Target="../media/image174.png"/><Relationship Id="rId55" Type="http://schemas.openxmlformats.org/officeDocument/2006/relationships/image" Target="../media/image175.png"/><Relationship Id="rId56" Type="http://schemas.openxmlformats.org/officeDocument/2006/relationships/image" Target="../media/image176.png"/><Relationship Id="rId57" Type="http://schemas.openxmlformats.org/officeDocument/2006/relationships/image" Target="../media/image177.png"/><Relationship Id="rId58" Type="http://schemas.openxmlformats.org/officeDocument/2006/relationships/image" Target="../media/image178.png"/><Relationship Id="rId59" Type="http://schemas.openxmlformats.org/officeDocument/2006/relationships/image" Target="../media/image179.png"/><Relationship Id="rId60" Type="http://schemas.openxmlformats.org/officeDocument/2006/relationships/image" Target="../media/image180.png"/><Relationship Id="rId61" Type="http://schemas.openxmlformats.org/officeDocument/2006/relationships/image" Target="../media/image181.png"/><Relationship Id="rId62" Type="http://schemas.openxmlformats.org/officeDocument/2006/relationships/image" Target="../media/image182.png"/><Relationship Id="rId63" Type="http://schemas.openxmlformats.org/officeDocument/2006/relationships/image" Target="../media/image183.png"/><Relationship Id="rId64" Type="http://schemas.openxmlformats.org/officeDocument/2006/relationships/image" Target="../media/image30.png"/><Relationship Id="rId65" Type="http://schemas.openxmlformats.org/officeDocument/2006/relationships/image" Target="../media/image184.png"/><Relationship Id="rId66" Type="http://schemas.openxmlformats.org/officeDocument/2006/relationships/image" Target="../media/image12.png"/><Relationship Id="rId67" Type="http://schemas.openxmlformats.org/officeDocument/2006/relationships/image" Target="../media/image13.png"/><Relationship Id="rId68" Type="http://schemas.openxmlformats.org/officeDocument/2006/relationships/image" Target="../media/image185.png"/><Relationship Id="rId69" Type="http://schemas.openxmlformats.org/officeDocument/2006/relationships/image" Target="../media/image186.png"/><Relationship Id="rId70" Type="http://schemas.openxmlformats.org/officeDocument/2006/relationships/image" Target="../media/image187.png"/><Relationship Id="rId71" Type="http://schemas.openxmlformats.org/officeDocument/2006/relationships/image" Target="../media/image188.png"/><Relationship Id="rId72" Type="http://schemas.openxmlformats.org/officeDocument/2006/relationships/image" Target="../media/image189.png"/><Relationship Id="rId73" Type="http://schemas.openxmlformats.org/officeDocument/2006/relationships/image" Target="../media/image190.png"/><Relationship Id="rId74" Type="http://schemas.openxmlformats.org/officeDocument/2006/relationships/image" Target="../media/image191.png"/><Relationship Id="rId75" Type="http://schemas.openxmlformats.org/officeDocument/2006/relationships/image" Target="../media/image192.png"/><Relationship Id="rId76" Type="http://schemas.openxmlformats.org/officeDocument/2006/relationships/image" Target="../media/image193.png"/><Relationship Id="rId77" Type="http://schemas.openxmlformats.org/officeDocument/2006/relationships/image" Target="../media/image194.png"/><Relationship Id="rId78" Type="http://schemas.openxmlformats.org/officeDocument/2006/relationships/image" Target="../media/image195.png"/><Relationship Id="rId79" Type="http://schemas.openxmlformats.org/officeDocument/2006/relationships/image" Target="../media/image196.png"/><Relationship Id="rId80" Type="http://schemas.openxmlformats.org/officeDocument/2006/relationships/image" Target="../media/image197.png"/><Relationship Id="rId81" Type="http://schemas.openxmlformats.org/officeDocument/2006/relationships/image" Target="../media/image198.png"/><Relationship Id="rId82" Type="http://schemas.openxmlformats.org/officeDocument/2006/relationships/image" Target="../media/image199.png"/><Relationship Id="rId83" Type="http://schemas.openxmlformats.org/officeDocument/2006/relationships/image" Target="../media/image15.png"/><Relationship Id="rId84" Type="http://schemas.openxmlformats.org/officeDocument/2006/relationships/image" Target="../media/image200.png"/><Relationship Id="rId85" Type="http://schemas.openxmlformats.org/officeDocument/2006/relationships/image" Target="../media/image201.png"/><Relationship Id="rId86" Type="http://schemas.openxmlformats.org/officeDocument/2006/relationships/image" Target="../media/image202.png"/><Relationship Id="rId87" Type="http://schemas.openxmlformats.org/officeDocument/2006/relationships/image" Target="../media/image203.png"/><Relationship Id="rId88" Type="http://schemas.openxmlformats.org/officeDocument/2006/relationships/image" Target="../media/image204.png"/><Relationship Id="rId89" Type="http://schemas.openxmlformats.org/officeDocument/2006/relationships/image" Target="../media/image205.png"/><Relationship Id="rId90" Type="http://schemas.openxmlformats.org/officeDocument/2006/relationships/image" Target="../media/image206.png"/><Relationship Id="rId91" Type="http://schemas.openxmlformats.org/officeDocument/2006/relationships/image" Target="../media/image207.png"/><Relationship Id="rId92" Type="http://schemas.openxmlformats.org/officeDocument/2006/relationships/image" Target="../media/image208.png"/><Relationship Id="rId93" Type="http://schemas.openxmlformats.org/officeDocument/2006/relationships/image" Target="../media/image209.png"/><Relationship Id="rId94" Type="http://schemas.openxmlformats.org/officeDocument/2006/relationships/image" Target="../media/image210.png"/><Relationship Id="rId95" Type="http://schemas.openxmlformats.org/officeDocument/2006/relationships/image" Target="../media/image211.png"/><Relationship Id="rId96" Type="http://schemas.openxmlformats.org/officeDocument/2006/relationships/image" Target="../media/image212.png"/><Relationship Id="rId97" Type="http://schemas.openxmlformats.org/officeDocument/2006/relationships/image" Target="../media/image213.png"/><Relationship Id="rId98" Type="http://schemas.openxmlformats.org/officeDocument/2006/relationships/image" Target="../media/image214.png"/><Relationship Id="rId99" Type="http://schemas.openxmlformats.org/officeDocument/2006/relationships/image" Target="../media/image215.png"/><Relationship Id="rId100" Type="http://schemas.openxmlformats.org/officeDocument/2006/relationships/image" Target="../media/image216.png"/><Relationship Id="rId101" Type="http://schemas.openxmlformats.org/officeDocument/2006/relationships/image" Target="../media/image217.png"/><Relationship Id="rId102" Type="http://schemas.openxmlformats.org/officeDocument/2006/relationships/image" Target="../media/image218.png"/><Relationship Id="rId103" Type="http://schemas.openxmlformats.org/officeDocument/2006/relationships/image" Target="../media/image219.png"/><Relationship Id="rId104" Type="http://schemas.openxmlformats.org/officeDocument/2006/relationships/image" Target="../media/image220.png"/><Relationship Id="rId105" Type="http://schemas.openxmlformats.org/officeDocument/2006/relationships/image" Target="../media/image221.png"/><Relationship Id="rId106" Type="http://schemas.openxmlformats.org/officeDocument/2006/relationships/image" Target="../media/image222.png"/><Relationship Id="rId107" Type="http://schemas.openxmlformats.org/officeDocument/2006/relationships/image" Target="../media/image223.png"/><Relationship Id="rId108" Type="http://schemas.openxmlformats.org/officeDocument/2006/relationships/image" Target="../media/image224.png"/><Relationship Id="rId109" Type="http://schemas.openxmlformats.org/officeDocument/2006/relationships/image" Target="../media/image225.png"/><Relationship Id="rId110" Type="http://schemas.openxmlformats.org/officeDocument/2006/relationships/image" Target="../media/image226.png"/><Relationship Id="rId111" Type="http://schemas.openxmlformats.org/officeDocument/2006/relationships/image" Target="../media/image227.png"/><Relationship Id="rId112" Type="http://schemas.openxmlformats.org/officeDocument/2006/relationships/image" Target="../media/image228.png"/><Relationship Id="rId113" Type="http://schemas.openxmlformats.org/officeDocument/2006/relationships/image" Target="../media/image22.png"/><Relationship Id="rId114" Type="http://schemas.openxmlformats.org/officeDocument/2006/relationships/image" Target="../media/image229.png"/><Relationship Id="rId115" Type="http://schemas.openxmlformats.org/officeDocument/2006/relationships/image" Target="../media/image230.png"/><Relationship Id="rId116" Type="http://schemas.openxmlformats.org/officeDocument/2006/relationships/image" Target="../media/image231.png"/><Relationship Id="rId117" Type="http://schemas.openxmlformats.org/officeDocument/2006/relationships/image" Target="../media/image25.png"/><Relationship Id="rId118" Type="http://schemas.openxmlformats.org/officeDocument/2006/relationships/image" Target="../media/image232.png"/><Relationship Id="rId119" Type="http://schemas.openxmlformats.org/officeDocument/2006/relationships/image" Target="../media/image23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34.png"/><Relationship Id="rId2" Type="http://schemas.openxmlformats.org/officeDocument/2006/relationships/image" Target="../media/image235.png"/><Relationship Id="rId3" Type="http://schemas.openxmlformats.org/officeDocument/2006/relationships/image" Target="../media/image236.png"/><Relationship Id="rId4" Type="http://schemas.openxmlformats.org/officeDocument/2006/relationships/image" Target="../media/image237.png"/><Relationship Id="rId5" Type="http://schemas.openxmlformats.org/officeDocument/2006/relationships/image" Target="../media/image238.png"/><Relationship Id="rId6" Type="http://schemas.openxmlformats.org/officeDocument/2006/relationships/image" Target="../media/image239.png"/><Relationship Id="rId7" Type="http://schemas.openxmlformats.org/officeDocument/2006/relationships/image" Target="../media/image240.png"/><Relationship Id="rId8" Type="http://schemas.openxmlformats.org/officeDocument/2006/relationships/image" Target="../media/image241.png"/><Relationship Id="rId9" Type="http://schemas.openxmlformats.org/officeDocument/2006/relationships/image" Target="../media/image242.png"/><Relationship Id="rId10" Type="http://schemas.openxmlformats.org/officeDocument/2006/relationships/image" Target="../media/image243.png"/><Relationship Id="rId11" Type="http://schemas.openxmlformats.org/officeDocument/2006/relationships/image" Target="../media/image244.png"/><Relationship Id="rId12" Type="http://schemas.openxmlformats.org/officeDocument/2006/relationships/image" Target="../media/image245.png"/><Relationship Id="rId13" Type="http://schemas.openxmlformats.org/officeDocument/2006/relationships/image" Target="../media/image246.png"/><Relationship Id="rId14" Type="http://schemas.openxmlformats.org/officeDocument/2006/relationships/image" Target="../media/image247.png"/><Relationship Id="rId1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4</xdr:col>
      <xdr:colOff>720</xdr:colOff>
      <xdr:row>5</xdr:row>
      <xdr:rowOff>59832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3848760" y="28764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7</xdr:row>
      <xdr:rowOff>59796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3848760" y="407304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720</xdr:colOff>
      <xdr:row>9</xdr:row>
      <xdr:rowOff>75240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3848760" y="5269320"/>
          <a:ext cx="6865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0</xdr:row>
      <xdr:rowOff>59832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3848760" y="60217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19</xdr:row>
      <xdr:rowOff>5983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3848760" y="114051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0</xdr:row>
      <xdr:rowOff>59796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3848760" y="1200348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6</xdr:row>
      <xdr:rowOff>59832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3848760" y="155923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7</xdr:row>
      <xdr:rowOff>59796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3848760" y="1619064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4</xdr:row>
      <xdr:rowOff>5983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3848760" y="203778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4</xdr:col>
      <xdr:colOff>720</xdr:colOff>
      <xdr:row>39</xdr:row>
      <xdr:rowOff>59796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3848760" y="2336868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4</xdr:col>
      <xdr:colOff>720</xdr:colOff>
      <xdr:row>51</xdr:row>
      <xdr:rowOff>59796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3848760" y="3054672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720</xdr:colOff>
      <xdr:row>53</xdr:row>
      <xdr:rowOff>59832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3848760" y="317430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4</xdr:col>
      <xdr:colOff>720</xdr:colOff>
      <xdr:row>54</xdr:row>
      <xdr:rowOff>59796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3848760" y="3234132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4</xdr:col>
      <xdr:colOff>720</xdr:colOff>
      <xdr:row>55</xdr:row>
      <xdr:rowOff>59832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3848760" y="329392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4</xdr:col>
      <xdr:colOff>720</xdr:colOff>
      <xdr:row>64</xdr:row>
      <xdr:rowOff>59832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3848760" y="383227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4</xdr:col>
      <xdr:colOff>720</xdr:colOff>
      <xdr:row>65</xdr:row>
      <xdr:rowOff>59832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3848760" y="389210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720</xdr:colOff>
      <xdr:row>66</xdr:row>
      <xdr:rowOff>59796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3848760" y="3951936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4</xdr:col>
      <xdr:colOff>720</xdr:colOff>
      <xdr:row>83</xdr:row>
      <xdr:rowOff>59796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3848760" y="4968828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4</xdr:col>
      <xdr:colOff>720</xdr:colOff>
      <xdr:row>90</xdr:row>
      <xdr:rowOff>59796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3848760" y="5387544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4</xdr:col>
      <xdr:colOff>720</xdr:colOff>
      <xdr:row>95</xdr:row>
      <xdr:rowOff>59796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3848760" y="5686632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4</xdr:col>
      <xdr:colOff>720</xdr:colOff>
      <xdr:row>103</xdr:row>
      <xdr:rowOff>59832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3848760" y="616514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4</xdr:row>
      <xdr:rowOff>0</xdr:rowOff>
    </xdr:from>
    <xdr:to>
      <xdr:col>4</xdr:col>
      <xdr:colOff>720</xdr:colOff>
      <xdr:row>104</xdr:row>
      <xdr:rowOff>59796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3848760" y="6224976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4</xdr:col>
      <xdr:colOff>720</xdr:colOff>
      <xdr:row>105</xdr:row>
      <xdr:rowOff>5983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3848760" y="628477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6</xdr:row>
      <xdr:rowOff>0</xdr:rowOff>
    </xdr:from>
    <xdr:to>
      <xdr:col>4</xdr:col>
      <xdr:colOff>720</xdr:colOff>
      <xdr:row>106</xdr:row>
      <xdr:rowOff>59832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3848760" y="634460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7</xdr:row>
      <xdr:rowOff>0</xdr:rowOff>
    </xdr:from>
    <xdr:to>
      <xdr:col>4</xdr:col>
      <xdr:colOff>720</xdr:colOff>
      <xdr:row>107</xdr:row>
      <xdr:rowOff>59796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3848760" y="6404436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8</xdr:row>
      <xdr:rowOff>0</xdr:rowOff>
    </xdr:from>
    <xdr:to>
      <xdr:col>4</xdr:col>
      <xdr:colOff>720</xdr:colOff>
      <xdr:row>108</xdr:row>
      <xdr:rowOff>59832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3848760" y="646423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9</xdr:row>
      <xdr:rowOff>0</xdr:rowOff>
    </xdr:from>
    <xdr:to>
      <xdr:col>4</xdr:col>
      <xdr:colOff>720</xdr:colOff>
      <xdr:row>109</xdr:row>
      <xdr:rowOff>59796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3848760" y="6524064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5120</xdr:colOff>
      <xdr:row>2</xdr:row>
      <xdr:rowOff>77040</xdr:rowOff>
    </xdr:from>
    <xdr:to>
      <xdr:col>3</xdr:col>
      <xdr:colOff>549720</xdr:colOff>
      <xdr:row>2</xdr:row>
      <xdr:rowOff>57924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3953880" y="1159200"/>
          <a:ext cx="44460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1</xdr:row>
      <xdr:rowOff>5983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3848760" y="4838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4</xdr:col>
      <xdr:colOff>720</xdr:colOff>
      <xdr:row>52</xdr:row>
      <xdr:rowOff>59832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3848760" y="311446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00</xdr:colOff>
      <xdr:row>13</xdr:row>
      <xdr:rowOff>16200</xdr:rowOff>
    </xdr:from>
    <xdr:to>
      <xdr:col>3</xdr:col>
      <xdr:colOff>533160</xdr:colOff>
      <xdr:row>13</xdr:row>
      <xdr:rowOff>41364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3864960" y="7832520"/>
          <a:ext cx="516960" cy="39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436680</xdr:colOff>
      <xdr:row>28</xdr:row>
      <xdr:rowOff>49536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3848760" y="16788600"/>
          <a:ext cx="4366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440</xdr:colOff>
      <xdr:row>29</xdr:row>
      <xdr:rowOff>46800</xdr:rowOff>
    </xdr:from>
    <xdr:to>
      <xdr:col>3</xdr:col>
      <xdr:colOff>500760</xdr:colOff>
      <xdr:row>29</xdr:row>
      <xdr:rowOff>54216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3913200" y="17433720"/>
          <a:ext cx="4363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477000</xdr:colOff>
      <xdr:row>35</xdr:row>
      <xdr:rowOff>55584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3848760" y="20976120"/>
          <a:ext cx="47700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36</xdr:row>
      <xdr:rowOff>7200</xdr:rowOff>
    </xdr:from>
    <xdr:to>
      <xdr:col>3</xdr:col>
      <xdr:colOff>573840</xdr:colOff>
      <xdr:row>36</xdr:row>
      <xdr:rowOff>56304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3945960" y="21581280"/>
          <a:ext cx="47664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5120</xdr:colOff>
      <xdr:row>37</xdr:row>
      <xdr:rowOff>37440</xdr:rowOff>
    </xdr:from>
    <xdr:to>
      <xdr:col>3</xdr:col>
      <xdr:colOff>581400</xdr:colOff>
      <xdr:row>37</xdr:row>
      <xdr:rowOff>59796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3953880" y="22209840"/>
          <a:ext cx="47628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240</xdr:colOff>
      <xdr:row>38</xdr:row>
      <xdr:rowOff>46800</xdr:rowOff>
    </xdr:from>
    <xdr:to>
      <xdr:col>3</xdr:col>
      <xdr:colOff>606240</xdr:colOff>
      <xdr:row>38</xdr:row>
      <xdr:rowOff>47448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3978000" y="22817160"/>
          <a:ext cx="47700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4</xdr:col>
      <xdr:colOff>720</xdr:colOff>
      <xdr:row>58</xdr:row>
      <xdr:rowOff>5983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3848760" y="347338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4</xdr:col>
      <xdr:colOff>720</xdr:colOff>
      <xdr:row>59</xdr:row>
      <xdr:rowOff>59796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3848760" y="3533220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4</xdr:col>
      <xdr:colOff>720</xdr:colOff>
      <xdr:row>60</xdr:row>
      <xdr:rowOff>59832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3848760" y="359301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4</xdr:col>
      <xdr:colOff>720</xdr:colOff>
      <xdr:row>69</xdr:row>
      <xdr:rowOff>5983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3848760" y="413136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4</xdr:col>
      <xdr:colOff>720</xdr:colOff>
      <xdr:row>84</xdr:row>
      <xdr:rowOff>59832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3848760" y="502862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4</xdr:col>
      <xdr:colOff>720</xdr:colOff>
      <xdr:row>91</xdr:row>
      <xdr:rowOff>59832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3848760" y="544734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4</xdr:col>
      <xdr:colOff>720</xdr:colOff>
      <xdr:row>92</xdr:row>
      <xdr:rowOff>59796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3848760" y="5507172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4</xdr:col>
      <xdr:colOff>720</xdr:colOff>
      <xdr:row>93</xdr:row>
      <xdr:rowOff>59832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3848760" y="556696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20</xdr:colOff>
      <xdr:row>3</xdr:row>
      <xdr:rowOff>7200</xdr:rowOff>
    </xdr:from>
    <xdr:to>
      <xdr:col>3</xdr:col>
      <xdr:colOff>500760</xdr:colOff>
      <xdr:row>3</xdr:row>
      <xdr:rowOff>502560</xdr:rowOff>
    </xdr:to>
    <xdr:pic>
      <xdr:nvPicPr>
        <xdr:cNvPr id="45" name="Рисунок 1" descr=""/>
        <xdr:cNvPicPr/>
      </xdr:nvPicPr>
      <xdr:blipFill>
        <a:blip r:embed="rId46"/>
        <a:stretch/>
      </xdr:blipFill>
      <xdr:spPr>
        <a:xfrm>
          <a:off x="3856680" y="1687320"/>
          <a:ext cx="4928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1</xdr:row>
      <xdr:rowOff>59796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3848760" y="662004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4</xdr:row>
      <xdr:rowOff>59832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3848760" y="84142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4</xdr:col>
      <xdr:colOff>720</xdr:colOff>
      <xdr:row>30</xdr:row>
      <xdr:rowOff>59796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3848760" y="1798524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1</xdr:row>
      <xdr:rowOff>5983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3848760" y="185832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4</xdr:col>
      <xdr:colOff>720</xdr:colOff>
      <xdr:row>33</xdr:row>
      <xdr:rowOff>59832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3848760" y="197794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8</xdr:row>
      <xdr:rowOff>59832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3848760" y="46710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3</xdr:row>
      <xdr:rowOff>59796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3848760" y="1379808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2</xdr:row>
      <xdr:rowOff>59796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3848760" y="1918152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4</xdr:col>
      <xdr:colOff>720</xdr:colOff>
      <xdr:row>63</xdr:row>
      <xdr:rowOff>59796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3848760" y="3772476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4</xdr:col>
      <xdr:colOff>720</xdr:colOff>
      <xdr:row>87</xdr:row>
      <xdr:rowOff>59796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3848760" y="5208084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4</xdr:col>
      <xdr:colOff>720</xdr:colOff>
      <xdr:row>88</xdr:row>
      <xdr:rowOff>5983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3848760" y="526788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4</xdr:col>
      <xdr:colOff>720</xdr:colOff>
      <xdr:row>89</xdr:row>
      <xdr:rowOff>5983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3848760" y="532771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4</xdr:col>
      <xdr:colOff>720</xdr:colOff>
      <xdr:row>70</xdr:row>
      <xdr:rowOff>59832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3848760" y="419119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6</xdr:row>
      <xdr:rowOff>59832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3848760" y="96105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4</xdr:col>
      <xdr:colOff>720</xdr:colOff>
      <xdr:row>94</xdr:row>
      <xdr:rowOff>59832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3848760" y="562680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5</xdr:row>
      <xdr:rowOff>59796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3848760" y="901260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7</xdr:row>
      <xdr:rowOff>59832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3848760" y="102088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720</xdr:colOff>
      <xdr:row>18</xdr:row>
      <xdr:rowOff>59796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3848760" y="1080720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720</xdr:colOff>
      <xdr:row>56</xdr:row>
      <xdr:rowOff>59796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3848760" y="3353760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4</xdr:col>
      <xdr:colOff>720</xdr:colOff>
      <xdr:row>57</xdr:row>
      <xdr:rowOff>59832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3848760" y="341355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4</xdr:col>
      <xdr:colOff>720</xdr:colOff>
      <xdr:row>61</xdr:row>
      <xdr:rowOff>59796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3848760" y="3652848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4</xdr:col>
      <xdr:colOff>720</xdr:colOff>
      <xdr:row>62</xdr:row>
      <xdr:rowOff>59832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3848760" y="371264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4</xdr:col>
      <xdr:colOff>720</xdr:colOff>
      <xdr:row>42</xdr:row>
      <xdr:rowOff>59796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3848760" y="2516328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720</xdr:colOff>
      <xdr:row>43</xdr:row>
      <xdr:rowOff>5983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3848760" y="257612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4</xdr:col>
      <xdr:colOff>720</xdr:colOff>
      <xdr:row>96</xdr:row>
      <xdr:rowOff>59832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3848760" y="574642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4</xdr:col>
      <xdr:colOff>720</xdr:colOff>
      <xdr:row>97</xdr:row>
      <xdr:rowOff>59796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3848760" y="5806260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4</xdr:col>
      <xdr:colOff>720</xdr:colOff>
      <xdr:row>98</xdr:row>
      <xdr:rowOff>59832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3848760" y="586605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720</xdr:colOff>
      <xdr:row>99</xdr:row>
      <xdr:rowOff>59796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3848760" y="5925888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4</xdr:col>
      <xdr:colOff>720</xdr:colOff>
      <xdr:row>113</xdr:row>
      <xdr:rowOff>59832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3848760" y="676332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720</xdr:colOff>
      <xdr:row>114</xdr:row>
      <xdr:rowOff>59796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3848760" y="6823152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4</xdr:col>
      <xdr:colOff>720</xdr:colOff>
      <xdr:row>115</xdr:row>
      <xdr:rowOff>59832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3848760" y="688294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4</xdr:col>
      <xdr:colOff>720</xdr:colOff>
      <xdr:row>44</xdr:row>
      <xdr:rowOff>59796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3848760" y="2635956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720</xdr:colOff>
      <xdr:row>45</xdr:row>
      <xdr:rowOff>59832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3848760" y="269575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4</xdr:col>
      <xdr:colOff>720</xdr:colOff>
      <xdr:row>46</xdr:row>
      <xdr:rowOff>59832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3848760" y="275558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4</xdr:col>
      <xdr:colOff>720</xdr:colOff>
      <xdr:row>47</xdr:row>
      <xdr:rowOff>59796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3848760" y="2815416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4</xdr:col>
      <xdr:colOff>720</xdr:colOff>
      <xdr:row>48</xdr:row>
      <xdr:rowOff>59832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3848760" y="287521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4</xdr:col>
      <xdr:colOff>720</xdr:colOff>
      <xdr:row>49</xdr:row>
      <xdr:rowOff>59796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3848760" y="2935044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4</xdr:col>
      <xdr:colOff>720</xdr:colOff>
      <xdr:row>50</xdr:row>
      <xdr:rowOff>59832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3848760" y="299484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4</xdr:col>
      <xdr:colOff>720</xdr:colOff>
      <xdr:row>67</xdr:row>
      <xdr:rowOff>59832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3848760" y="401173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4</xdr:col>
      <xdr:colOff>720</xdr:colOff>
      <xdr:row>68</xdr:row>
      <xdr:rowOff>59796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3848760" y="4071564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4</xdr:col>
      <xdr:colOff>720</xdr:colOff>
      <xdr:row>73</xdr:row>
      <xdr:rowOff>59796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3848760" y="4370652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4</xdr:col>
      <xdr:colOff>720</xdr:colOff>
      <xdr:row>74</xdr:row>
      <xdr:rowOff>59832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3848760" y="443044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4</xdr:col>
      <xdr:colOff>720</xdr:colOff>
      <xdr:row>75</xdr:row>
      <xdr:rowOff>59796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3848760" y="4490280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4</xdr:col>
      <xdr:colOff>720</xdr:colOff>
      <xdr:row>85</xdr:row>
      <xdr:rowOff>59796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3848760" y="5088456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4</xdr:col>
      <xdr:colOff>720</xdr:colOff>
      <xdr:row>86</xdr:row>
      <xdr:rowOff>59832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3848760" y="514825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720</xdr:colOff>
      <xdr:row>100</xdr:row>
      <xdr:rowOff>59832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3848760" y="598568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4</xdr:col>
      <xdr:colOff>720</xdr:colOff>
      <xdr:row>110</xdr:row>
      <xdr:rowOff>59832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3848760" y="658386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4</xdr:col>
      <xdr:colOff>720</xdr:colOff>
      <xdr:row>111</xdr:row>
      <xdr:rowOff>59796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3848760" y="6643692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4</xdr:col>
      <xdr:colOff>720</xdr:colOff>
      <xdr:row>112</xdr:row>
      <xdr:rowOff>59832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3848760" y="670348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4</xdr:col>
      <xdr:colOff>720</xdr:colOff>
      <xdr:row>71</xdr:row>
      <xdr:rowOff>59796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3848760" y="4251024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4</xdr:col>
      <xdr:colOff>720</xdr:colOff>
      <xdr:row>72</xdr:row>
      <xdr:rowOff>5983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3848760" y="431082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720</xdr:colOff>
      <xdr:row>4</xdr:row>
      <xdr:rowOff>59796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3848760" y="227844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4</xdr:col>
      <xdr:colOff>720</xdr:colOff>
      <xdr:row>116</xdr:row>
      <xdr:rowOff>59796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3848760" y="6942780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4</xdr:col>
      <xdr:colOff>720</xdr:colOff>
      <xdr:row>117</xdr:row>
      <xdr:rowOff>59832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3848760" y="700257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720</xdr:colOff>
      <xdr:row>21</xdr:row>
      <xdr:rowOff>59832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3848760" y="126014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2</xdr:row>
      <xdr:rowOff>5983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3848760" y="131997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4</xdr:col>
      <xdr:colOff>720</xdr:colOff>
      <xdr:row>24</xdr:row>
      <xdr:rowOff>59832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3848760" y="143960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4</xdr:col>
      <xdr:colOff>720</xdr:colOff>
      <xdr:row>76</xdr:row>
      <xdr:rowOff>59832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3848760" y="455007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4</xdr:col>
      <xdr:colOff>720</xdr:colOff>
      <xdr:row>77</xdr:row>
      <xdr:rowOff>59832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3848760" y="460990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4</xdr:col>
      <xdr:colOff>720</xdr:colOff>
      <xdr:row>78</xdr:row>
      <xdr:rowOff>59796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3848760" y="4669740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4</xdr:col>
      <xdr:colOff>720</xdr:colOff>
      <xdr:row>79</xdr:row>
      <xdr:rowOff>59832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3848760" y="472953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4</xdr:col>
      <xdr:colOff>720</xdr:colOff>
      <xdr:row>80</xdr:row>
      <xdr:rowOff>59796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3848760" y="4789368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4</xdr:col>
      <xdr:colOff>720</xdr:colOff>
      <xdr:row>101</xdr:row>
      <xdr:rowOff>5983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3848760" y="604551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4</xdr:col>
      <xdr:colOff>720</xdr:colOff>
      <xdr:row>102</xdr:row>
      <xdr:rowOff>59796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3848760" y="6105348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720</xdr:colOff>
      <xdr:row>6</xdr:row>
      <xdr:rowOff>5983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3848760" y="347472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4</xdr:col>
      <xdr:colOff>720</xdr:colOff>
      <xdr:row>12</xdr:row>
      <xdr:rowOff>5983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3848760" y="721800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5</xdr:row>
      <xdr:rowOff>59796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3848760" y="1499436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4</xdr:col>
      <xdr:colOff>720</xdr:colOff>
      <xdr:row>40</xdr:row>
      <xdr:rowOff>59832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3848760" y="239666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4</xdr:col>
      <xdr:colOff>720</xdr:colOff>
      <xdr:row>41</xdr:row>
      <xdr:rowOff>59832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3848760" y="245649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4</xdr:col>
      <xdr:colOff>720</xdr:colOff>
      <xdr:row>81</xdr:row>
      <xdr:rowOff>59832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3848760" y="484916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4</xdr:col>
      <xdr:colOff>720</xdr:colOff>
      <xdr:row>82</xdr:row>
      <xdr:rowOff>59832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3848760" y="490899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8</xdr:row>
      <xdr:rowOff>0</xdr:rowOff>
    </xdr:from>
    <xdr:to>
      <xdr:col>4</xdr:col>
      <xdr:colOff>720</xdr:colOff>
      <xdr:row>118</xdr:row>
      <xdr:rowOff>5983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3848760" y="7062408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9</xdr:row>
      <xdr:rowOff>0</xdr:rowOff>
    </xdr:from>
    <xdr:to>
      <xdr:col>4</xdr:col>
      <xdr:colOff>720</xdr:colOff>
      <xdr:row>119</xdr:row>
      <xdr:rowOff>59796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3848760" y="7122240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0</xdr:row>
      <xdr:rowOff>0</xdr:rowOff>
    </xdr:from>
    <xdr:to>
      <xdr:col>4</xdr:col>
      <xdr:colOff>720</xdr:colOff>
      <xdr:row>120</xdr:row>
      <xdr:rowOff>59832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3848760" y="71820360"/>
          <a:ext cx="68652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1</xdr:row>
      <xdr:rowOff>0</xdr:rowOff>
    </xdr:from>
    <xdr:to>
      <xdr:col>4</xdr:col>
      <xdr:colOff>720</xdr:colOff>
      <xdr:row>121</xdr:row>
      <xdr:rowOff>59796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3848760" y="72418680"/>
          <a:ext cx="68652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2</xdr:row>
      <xdr:rowOff>0</xdr:rowOff>
    </xdr:from>
    <xdr:to>
      <xdr:col>4</xdr:col>
      <xdr:colOff>720</xdr:colOff>
      <xdr:row>122</xdr:row>
      <xdr:rowOff>59832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3848760" y="73016640"/>
          <a:ext cx="686520" cy="59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80</xdr:colOff>
      <xdr:row>1</xdr:row>
      <xdr:rowOff>723960</xdr:rowOff>
    </xdr:to>
    <xdr:pic>
      <xdr:nvPicPr>
        <xdr:cNvPr id="122" name="Имя " descr="Descr "/>
        <xdr:cNvPicPr/>
      </xdr:nvPicPr>
      <xdr:blipFill>
        <a:blip r:embed="rId1"/>
        <a:stretch/>
      </xdr:blipFill>
      <xdr:spPr>
        <a:xfrm>
          <a:off x="3202920" y="6094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1080</xdr:colOff>
      <xdr:row>2</xdr:row>
      <xdr:rowOff>723960</xdr:rowOff>
    </xdr:to>
    <xdr:pic>
      <xdr:nvPicPr>
        <xdr:cNvPr id="123" name="Имя " descr="Descr "/>
        <xdr:cNvPicPr/>
      </xdr:nvPicPr>
      <xdr:blipFill>
        <a:blip r:embed="rId2"/>
        <a:stretch/>
      </xdr:blipFill>
      <xdr:spPr>
        <a:xfrm>
          <a:off x="3202920" y="13334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1080</xdr:colOff>
      <xdr:row>3</xdr:row>
      <xdr:rowOff>723960</xdr:rowOff>
    </xdr:to>
    <xdr:pic>
      <xdr:nvPicPr>
        <xdr:cNvPr id="124" name="Имя " descr="Descr "/>
        <xdr:cNvPicPr/>
      </xdr:nvPicPr>
      <xdr:blipFill>
        <a:blip r:embed="rId3"/>
        <a:stretch/>
      </xdr:blipFill>
      <xdr:spPr>
        <a:xfrm>
          <a:off x="3202920" y="20574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080</xdr:colOff>
      <xdr:row>4</xdr:row>
      <xdr:rowOff>723960</xdr:rowOff>
    </xdr:to>
    <xdr:pic>
      <xdr:nvPicPr>
        <xdr:cNvPr id="125" name="Имя " descr="Descr "/>
        <xdr:cNvPicPr/>
      </xdr:nvPicPr>
      <xdr:blipFill>
        <a:blip r:embed="rId4"/>
        <a:stretch/>
      </xdr:blipFill>
      <xdr:spPr>
        <a:xfrm>
          <a:off x="3202920" y="27813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80</xdr:colOff>
      <xdr:row>5</xdr:row>
      <xdr:rowOff>723960</xdr:rowOff>
    </xdr:to>
    <xdr:pic>
      <xdr:nvPicPr>
        <xdr:cNvPr id="126" name="Имя " descr="Descr "/>
        <xdr:cNvPicPr/>
      </xdr:nvPicPr>
      <xdr:blipFill>
        <a:blip r:embed="rId5"/>
        <a:stretch/>
      </xdr:blipFill>
      <xdr:spPr>
        <a:xfrm>
          <a:off x="3202920" y="35053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1080</xdr:colOff>
      <xdr:row>6</xdr:row>
      <xdr:rowOff>723600</xdr:rowOff>
    </xdr:to>
    <xdr:pic>
      <xdr:nvPicPr>
        <xdr:cNvPr id="127" name="Имя " descr="Descr "/>
        <xdr:cNvPicPr/>
      </xdr:nvPicPr>
      <xdr:blipFill>
        <a:blip r:embed="rId6"/>
        <a:stretch/>
      </xdr:blipFill>
      <xdr:spPr>
        <a:xfrm>
          <a:off x="3202920" y="42292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1080</xdr:colOff>
      <xdr:row>7</xdr:row>
      <xdr:rowOff>723960</xdr:rowOff>
    </xdr:to>
    <xdr:pic>
      <xdr:nvPicPr>
        <xdr:cNvPr id="128" name="Имя " descr="Descr "/>
        <xdr:cNvPicPr/>
      </xdr:nvPicPr>
      <xdr:blipFill>
        <a:blip r:embed="rId7"/>
        <a:stretch/>
      </xdr:blipFill>
      <xdr:spPr>
        <a:xfrm>
          <a:off x="3202920" y="49528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1080</xdr:colOff>
      <xdr:row>8</xdr:row>
      <xdr:rowOff>723960</xdr:rowOff>
    </xdr:to>
    <xdr:pic>
      <xdr:nvPicPr>
        <xdr:cNvPr id="129" name="Имя " descr="Descr "/>
        <xdr:cNvPicPr/>
      </xdr:nvPicPr>
      <xdr:blipFill>
        <a:blip r:embed="rId8"/>
        <a:stretch/>
      </xdr:blipFill>
      <xdr:spPr>
        <a:xfrm>
          <a:off x="3202920" y="56768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080</xdr:colOff>
      <xdr:row>9</xdr:row>
      <xdr:rowOff>723960</xdr:rowOff>
    </xdr:to>
    <xdr:pic>
      <xdr:nvPicPr>
        <xdr:cNvPr id="130" name="Имя " descr="Descr "/>
        <xdr:cNvPicPr/>
      </xdr:nvPicPr>
      <xdr:blipFill>
        <a:blip r:embed="rId9"/>
        <a:stretch/>
      </xdr:blipFill>
      <xdr:spPr>
        <a:xfrm>
          <a:off x="3202920" y="64008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1080</xdr:colOff>
      <xdr:row>11</xdr:row>
      <xdr:rowOff>723960</xdr:rowOff>
    </xdr:to>
    <xdr:pic>
      <xdr:nvPicPr>
        <xdr:cNvPr id="131" name="Имя " descr="Descr "/>
        <xdr:cNvPicPr/>
      </xdr:nvPicPr>
      <xdr:blipFill>
        <a:blip r:embed="rId10"/>
        <a:stretch/>
      </xdr:blipFill>
      <xdr:spPr>
        <a:xfrm>
          <a:off x="3202920" y="78487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1080</xdr:colOff>
      <xdr:row>10</xdr:row>
      <xdr:rowOff>723960</xdr:rowOff>
    </xdr:to>
    <xdr:pic>
      <xdr:nvPicPr>
        <xdr:cNvPr id="132" name="Имя " descr="Descr "/>
        <xdr:cNvPicPr/>
      </xdr:nvPicPr>
      <xdr:blipFill>
        <a:blip r:embed="rId11"/>
        <a:stretch/>
      </xdr:blipFill>
      <xdr:spPr>
        <a:xfrm>
          <a:off x="3202920" y="71247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4</xdr:col>
      <xdr:colOff>1080</xdr:colOff>
      <xdr:row>12</xdr:row>
      <xdr:rowOff>723600</xdr:rowOff>
    </xdr:to>
    <xdr:pic>
      <xdr:nvPicPr>
        <xdr:cNvPr id="133" name="Имя " descr="Descr "/>
        <xdr:cNvPicPr/>
      </xdr:nvPicPr>
      <xdr:blipFill>
        <a:blip r:embed="rId12"/>
        <a:stretch/>
      </xdr:blipFill>
      <xdr:spPr>
        <a:xfrm>
          <a:off x="3202920" y="85726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1080</xdr:colOff>
      <xdr:row>13</xdr:row>
      <xdr:rowOff>723960</xdr:rowOff>
    </xdr:to>
    <xdr:pic>
      <xdr:nvPicPr>
        <xdr:cNvPr id="134" name="Имя " descr="Descr "/>
        <xdr:cNvPicPr/>
      </xdr:nvPicPr>
      <xdr:blipFill>
        <a:blip r:embed="rId13"/>
        <a:stretch/>
      </xdr:blipFill>
      <xdr:spPr>
        <a:xfrm>
          <a:off x="3202920" y="92962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1080</xdr:colOff>
      <xdr:row>14</xdr:row>
      <xdr:rowOff>723960</xdr:rowOff>
    </xdr:to>
    <xdr:pic>
      <xdr:nvPicPr>
        <xdr:cNvPr id="135" name="Имя " descr="Descr "/>
        <xdr:cNvPicPr/>
      </xdr:nvPicPr>
      <xdr:blipFill>
        <a:blip r:embed="rId14"/>
        <a:stretch/>
      </xdr:blipFill>
      <xdr:spPr>
        <a:xfrm>
          <a:off x="3202920" y="100202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1080</xdr:colOff>
      <xdr:row>15</xdr:row>
      <xdr:rowOff>723960</xdr:rowOff>
    </xdr:to>
    <xdr:pic>
      <xdr:nvPicPr>
        <xdr:cNvPr id="136" name="Имя " descr="Descr "/>
        <xdr:cNvPicPr/>
      </xdr:nvPicPr>
      <xdr:blipFill>
        <a:blip r:embed="rId15"/>
        <a:stretch/>
      </xdr:blipFill>
      <xdr:spPr>
        <a:xfrm>
          <a:off x="3202920" y="107442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1080</xdr:colOff>
      <xdr:row>16</xdr:row>
      <xdr:rowOff>723960</xdr:rowOff>
    </xdr:to>
    <xdr:pic>
      <xdr:nvPicPr>
        <xdr:cNvPr id="137" name="Имя " descr="Descr "/>
        <xdr:cNvPicPr/>
      </xdr:nvPicPr>
      <xdr:blipFill>
        <a:blip r:embed="rId16"/>
        <a:stretch/>
      </xdr:blipFill>
      <xdr:spPr>
        <a:xfrm>
          <a:off x="3202920" y="114681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1080</xdr:colOff>
      <xdr:row>17</xdr:row>
      <xdr:rowOff>723960</xdr:rowOff>
    </xdr:to>
    <xdr:pic>
      <xdr:nvPicPr>
        <xdr:cNvPr id="138" name="Имя " descr="Descr "/>
        <xdr:cNvPicPr/>
      </xdr:nvPicPr>
      <xdr:blipFill>
        <a:blip r:embed="rId17"/>
        <a:stretch/>
      </xdr:blipFill>
      <xdr:spPr>
        <a:xfrm>
          <a:off x="3202920" y="121921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080</xdr:colOff>
      <xdr:row>18</xdr:row>
      <xdr:rowOff>723600</xdr:rowOff>
    </xdr:to>
    <xdr:pic>
      <xdr:nvPicPr>
        <xdr:cNvPr id="139" name="Имя " descr="Descr "/>
        <xdr:cNvPicPr/>
      </xdr:nvPicPr>
      <xdr:blipFill>
        <a:blip r:embed="rId18"/>
        <a:stretch/>
      </xdr:blipFill>
      <xdr:spPr>
        <a:xfrm>
          <a:off x="3202920" y="129160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1080</xdr:colOff>
      <xdr:row>19</xdr:row>
      <xdr:rowOff>723960</xdr:rowOff>
    </xdr:to>
    <xdr:pic>
      <xdr:nvPicPr>
        <xdr:cNvPr id="140" name="Имя " descr="Descr "/>
        <xdr:cNvPicPr/>
      </xdr:nvPicPr>
      <xdr:blipFill>
        <a:blip r:embed="rId19"/>
        <a:stretch/>
      </xdr:blipFill>
      <xdr:spPr>
        <a:xfrm>
          <a:off x="3202920" y="136396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1080</xdr:colOff>
      <xdr:row>20</xdr:row>
      <xdr:rowOff>723960</xdr:rowOff>
    </xdr:to>
    <xdr:pic>
      <xdr:nvPicPr>
        <xdr:cNvPr id="141" name="Имя " descr="Descr "/>
        <xdr:cNvPicPr/>
      </xdr:nvPicPr>
      <xdr:blipFill>
        <a:blip r:embed="rId20"/>
        <a:stretch/>
      </xdr:blipFill>
      <xdr:spPr>
        <a:xfrm>
          <a:off x="3202920" y="143636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1080</xdr:colOff>
      <xdr:row>21</xdr:row>
      <xdr:rowOff>723960</xdr:rowOff>
    </xdr:to>
    <xdr:pic>
      <xdr:nvPicPr>
        <xdr:cNvPr id="142" name="Имя " descr="Descr "/>
        <xdr:cNvPicPr/>
      </xdr:nvPicPr>
      <xdr:blipFill>
        <a:blip r:embed="rId21"/>
        <a:stretch/>
      </xdr:blipFill>
      <xdr:spPr>
        <a:xfrm>
          <a:off x="3202920" y="150876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1080</xdr:colOff>
      <xdr:row>22</xdr:row>
      <xdr:rowOff>723960</xdr:rowOff>
    </xdr:to>
    <xdr:pic>
      <xdr:nvPicPr>
        <xdr:cNvPr id="143" name="Имя " descr="Descr "/>
        <xdr:cNvPicPr/>
      </xdr:nvPicPr>
      <xdr:blipFill>
        <a:blip r:embed="rId22"/>
        <a:stretch/>
      </xdr:blipFill>
      <xdr:spPr>
        <a:xfrm>
          <a:off x="3202920" y="158115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1080</xdr:colOff>
      <xdr:row>23</xdr:row>
      <xdr:rowOff>723960</xdr:rowOff>
    </xdr:to>
    <xdr:pic>
      <xdr:nvPicPr>
        <xdr:cNvPr id="144" name="Имя " descr="Descr "/>
        <xdr:cNvPicPr/>
      </xdr:nvPicPr>
      <xdr:blipFill>
        <a:blip r:embed="rId23"/>
        <a:stretch/>
      </xdr:blipFill>
      <xdr:spPr>
        <a:xfrm>
          <a:off x="3202920" y="165355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4</xdr:col>
      <xdr:colOff>1080</xdr:colOff>
      <xdr:row>24</xdr:row>
      <xdr:rowOff>723600</xdr:rowOff>
    </xdr:to>
    <xdr:pic>
      <xdr:nvPicPr>
        <xdr:cNvPr id="145" name="Имя " descr="Descr "/>
        <xdr:cNvPicPr/>
      </xdr:nvPicPr>
      <xdr:blipFill>
        <a:blip r:embed="rId24"/>
        <a:stretch/>
      </xdr:blipFill>
      <xdr:spPr>
        <a:xfrm>
          <a:off x="3202920" y="172594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1080</xdr:colOff>
      <xdr:row>25</xdr:row>
      <xdr:rowOff>723960</xdr:rowOff>
    </xdr:to>
    <xdr:pic>
      <xdr:nvPicPr>
        <xdr:cNvPr id="146" name="Имя " descr="Descr "/>
        <xdr:cNvPicPr/>
      </xdr:nvPicPr>
      <xdr:blipFill>
        <a:blip r:embed="rId25"/>
        <a:stretch/>
      </xdr:blipFill>
      <xdr:spPr>
        <a:xfrm>
          <a:off x="3202920" y="179830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1080</xdr:colOff>
      <xdr:row>26</xdr:row>
      <xdr:rowOff>723960</xdr:rowOff>
    </xdr:to>
    <xdr:pic>
      <xdr:nvPicPr>
        <xdr:cNvPr id="147" name="Имя " descr="Descr "/>
        <xdr:cNvPicPr/>
      </xdr:nvPicPr>
      <xdr:blipFill>
        <a:blip r:embed="rId26"/>
        <a:stretch/>
      </xdr:blipFill>
      <xdr:spPr>
        <a:xfrm>
          <a:off x="3202920" y="187070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080</xdr:colOff>
      <xdr:row>27</xdr:row>
      <xdr:rowOff>723960</xdr:rowOff>
    </xdr:to>
    <xdr:pic>
      <xdr:nvPicPr>
        <xdr:cNvPr id="148" name="Имя " descr="Descr "/>
        <xdr:cNvPicPr/>
      </xdr:nvPicPr>
      <xdr:blipFill>
        <a:blip r:embed="rId27"/>
        <a:stretch/>
      </xdr:blipFill>
      <xdr:spPr>
        <a:xfrm>
          <a:off x="3202920" y="194310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1080</xdr:colOff>
      <xdr:row>28</xdr:row>
      <xdr:rowOff>723960</xdr:rowOff>
    </xdr:to>
    <xdr:pic>
      <xdr:nvPicPr>
        <xdr:cNvPr id="149" name="Имя " descr="Descr "/>
        <xdr:cNvPicPr/>
      </xdr:nvPicPr>
      <xdr:blipFill>
        <a:blip r:embed="rId28"/>
        <a:stretch/>
      </xdr:blipFill>
      <xdr:spPr>
        <a:xfrm>
          <a:off x="3202920" y="201549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1080</xdr:colOff>
      <xdr:row>29</xdr:row>
      <xdr:rowOff>723960</xdr:rowOff>
    </xdr:to>
    <xdr:pic>
      <xdr:nvPicPr>
        <xdr:cNvPr id="150" name="Имя " descr="Descr "/>
        <xdr:cNvPicPr/>
      </xdr:nvPicPr>
      <xdr:blipFill>
        <a:blip r:embed="rId29"/>
        <a:stretch/>
      </xdr:blipFill>
      <xdr:spPr>
        <a:xfrm>
          <a:off x="3202920" y="208789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4</xdr:col>
      <xdr:colOff>1080</xdr:colOff>
      <xdr:row>30</xdr:row>
      <xdr:rowOff>723600</xdr:rowOff>
    </xdr:to>
    <xdr:pic>
      <xdr:nvPicPr>
        <xdr:cNvPr id="151" name="Имя " descr="Descr "/>
        <xdr:cNvPicPr/>
      </xdr:nvPicPr>
      <xdr:blipFill>
        <a:blip r:embed="rId30"/>
        <a:stretch/>
      </xdr:blipFill>
      <xdr:spPr>
        <a:xfrm>
          <a:off x="3202920" y="216028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840</xdr:colOff>
      <xdr:row>31</xdr:row>
      <xdr:rowOff>8640</xdr:rowOff>
    </xdr:from>
    <xdr:to>
      <xdr:col>3</xdr:col>
      <xdr:colOff>565560</xdr:colOff>
      <xdr:row>31</xdr:row>
      <xdr:rowOff>336600</xdr:rowOff>
    </xdr:to>
    <xdr:pic>
      <xdr:nvPicPr>
        <xdr:cNvPr id="152" name="Имя " descr="Descr "/>
        <xdr:cNvPicPr/>
      </xdr:nvPicPr>
      <xdr:blipFill>
        <a:blip r:embed="rId31"/>
        <a:stretch/>
      </xdr:blipFill>
      <xdr:spPr>
        <a:xfrm>
          <a:off x="3299760" y="22335120"/>
          <a:ext cx="468720" cy="32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1080</xdr:colOff>
      <xdr:row>32</xdr:row>
      <xdr:rowOff>723960</xdr:rowOff>
    </xdr:to>
    <xdr:pic>
      <xdr:nvPicPr>
        <xdr:cNvPr id="153" name="Имя " descr="Descr "/>
        <xdr:cNvPicPr/>
      </xdr:nvPicPr>
      <xdr:blipFill>
        <a:blip r:embed="rId32"/>
        <a:stretch/>
      </xdr:blipFill>
      <xdr:spPr>
        <a:xfrm>
          <a:off x="3202920" y="230504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4</xdr:col>
      <xdr:colOff>1080</xdr:colOff>
      <xdr:row>33</xdr:row>
      <xdr:rowOff>723960</xdr:rowOff>
    </xdr:to>
    <xdr:pic>
      <xdr:nvPicPr>
        <xdr:cNvPr id="154" name="Имя " descr="Descr "/>
        <xdr:cNvPicPr/>
      </xdr:nvPicPr>
      <xdr:blipFill>
        <a:blip r:embed="rId33"/>
        <a:stretch/>
      </xdr:blipFill>
      <xdr:spPr>
        <a:xfrm>
          <a:off x="3202920" y="237744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1080</xdr:colOff>
      <xdr:row>34</xdr:row>
      <xdr:rowOff>723960</xdr:rowOff>
    </xdr:to>
    <xdr:pic>
      <xdr:nvPicPr>
        <xdr:cNvPr id="155" name="Имя " descr="Descr "/>
        <xdr:cNvPicPr/>
      </xdr:nvPicPr>
      <xdr:blipFill>
        <a:blip r:embed="rId34"/>
        <a:stretch/>
      </xdr:blipFill>
      <xdr:spPr>
        <a:xfrm>
          <a:off x="3202920" y="244983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1080</xdr:colOff>
      <xdr:row>35</xdr:row>
      <xdr:rowOff>723960</xdr:rowOff>
    </xdr:to>
    <xdr:pic>
      <xdr:nvPicPr>
        <xdr:cNvPr id="156" name="Имя " descr="Descr "/>
        <xdr:cNvPicPr/>
      </xdr:nvPicPr>
      <xdr:blipFill>
        <a:blip r:embed="rId35"/>
        <a:stretch/>
      </xdr:blipFill>
      <xdr:spPr>
        <a:xfrm>
          <a:off x="3202920" y="252223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080</xdr:colOff>
      <xdr:row>36</xdr:row>
      <xdr:rowOff>723600</xdr:rowOff>
    </xdr:to>
    <xdr:pic>
      <xdr:nvPicPr>
        <xdr:cNvPr id="157" name="Имя " descr="Descr "/>
        <xdr:cNvPicPr/>
      </xdr:nvPicPr>
      <xdr:blipFill>
        <a:blip r:embed="rId36"/>
        <a:stretch/>
      </xdr:blipFill>
      <xdr:spPr>
        <a:xfrm>
          <a:off x="3202920" y="259462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4</xdr:col>
      <xdr:colOff>1080</xdr:colOff>
      <xdr:row>37</xdr:row>
      <xdr:rowOff>723960</xdr:rowOff>
    </xdr:to>
    <xdr:pic>
      <xdr:nvPicPr>
        <xdr:cNvPr id="158" name="Имя " descr="Descr "/>
        <xdr:cNvPicPr/>
      </xdr:nvPicPr>
      <xdr:blipFill>
        <a:blip r:embed="rId37"/>
        <a:stretch/>
      </xdr:blipFill>
      <xdr:spPr>
        <a:xfrm>
          <a:off x="3202920" y="266698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4</xdr:col>
      <xdr:colOff>1080</xdr:colOff>
      <xdr:row>38</xdr:row>
      <xdr:rowOff>723960</xdr:rowOff>
    </xdr:to>
    <xdr:pic>
      <xdr:nvPicPr>
        <xdr:cNvPr id="159" name="Имя " descr="Descr "/>
        <xdr:cNvPicPr/>
      </xdr:nvPicPr>
      <xdr:blipFill>
        <a:blip r:embed="rId38"/>
        <a:stretch/>
      </xdr:blipFill>
      <xdr:spPr>
        <a:xfrm>
          <a:off x="3202920" y="273938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4</xdr:col>
      <xdr:colOff>1080</xdr:colOff>
      <xdr:row>39</xdr:row>
      <xdr:rowOff>723960</xdr:rowOff>
    </xdr:to>
    <xdr:pic>
      <xdr:nvPicPr>
        <xdr:cNvPr id="160" name="Имя " descr="Descr "/>
        <xdr:cNvPicPr/>
      </xdr:nvPicPr>
      <xdr:blipFill>
        <a:blip r:embed="rId39"/>
        <a:stretch/>
      </xdr:blipFill>
      <xdr:spPr>
        <a:xfrm>
          <a:off x="3202920" y="281178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4</xdr:col>
      <xdr:colOff>1080</xdr:colOff>
      <xdr:row>40</xdr:row>
      <xdr:rowOff>723960</xdr:rowOff>
    </xdr:to>
    <xdr:pic>
      <xdr:nvPicPr>
        <xdr:cNvPr id="161" name="Имя " descr="Descr "/>
        <xdr:cNvPicPr/>
      </xdr:nvPicPr>
      <xdr:blipFill>
        <a:blip r:embed="rId40"/>
        <a:stretch/>
      </xdr:blipFill>
      <xdr:spPr>
        <a:xfrm>
          <a:off x="3202920" y="288417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4</xdr:col>
      <xdr:colOff>1080</xdr:colOff>
      <xdr:row>41</xdr:row>
      <xdr:rowOff>723960</xdr:rowOff>
    </xdr:to>
    <xdr:pic>
      <xdr:nvPicPr>
        <xdr:cNvPr id="162" name="Имя " descr="Descr "/>
        <xdr:cNvPicPr/>
      </xdr:nvPicPr>
      <xdr:blipFill>
        <a:blip r:embed="rId41"/>
        <a:stretch/>
      </xdr:blipFill>
      <xdr:spPr>
        <a:xfrm>
          <a:off x="3202920" y="295657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4</xdr:col>
      <xdr:colOff>1080</xdr:colOff>
      <xdr:row>42</xdr:row>
      <xdr:rowOff>723600</xdr:rowOff>
    </xdr:to>
    <xdr:pic>
      <xdr:nvPicPr>
        <xdr:cNvPr id="163" name="Имя " descr="Descr "/>
        <xdr:cNvPicPr/>
      </xdr:nvPicPr>
      <xdr:blipFill>
        <a:blip r:embed="rId42"/>
        <a:stretch/>
      </xdr:blipFill>
      <xdr:spPr>
        <a:xfrm>
          <a:off x="3202920" y="302896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1080</xdr:colOff>
      <xdr:row>43</xdr:row>
      <xdr:rowOff>723960</xdr:rowOff>
    </xdr:to>
    <xdr:pic>
      <xdr:nvPicPr>
        <xdr:cNvPr id="164" name="Имя " descr="Descr "/>
        <xdr:cNvPicPr/>
      </xdr:nvPicPr>
      <xdr:blipFill>
        <a:blip r:embed="rId43"/>
        <a:stretch/>
      </xdr:blipFill>
      <xdr:spPr>
        <a:xfrm>
          <a:off x="3202920" y="310132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4</xdr:col>
      <xdr:colOff>1080</xdr:colOff>
      <xdr:row>44</xdr:row>
      <xdr:rowOff>723960</xdr:rowOff>
    </xdr:to>
    <xdr:pic>
      <xdr:nvPicPr>
        <xdr:cNvPr id="165" name="Имя " descr="Descr "/>
        <xdr:cNvPicPr/>
      </xdr:nvPicPr>
      <xdr:blipFill>
        <a:blip r:embed="rId44"/>
        <a:stretch/>
      </xdr:blipFill>
      <xdr:spPr>
        <a:xfrm>
          <a:off x="3202920" y="317372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080</xdr:colOff>
      <xdr:row>45</xdr:row>
      <xdr:rowOff>723960</xdr:rowOff>
    </xdr:to>
    <xdr:pic>
      <xdr:nvPicPr>
        <xdr:cNvPr id="166" name="Имя " descr="Descr "/>
        <xdr:cNvPicPr/>
      </xdr:nvPicPr>
      <xdr:blipFill>
        <a:blip r:embed="rId45"/>
        <a:stretch/>
      </xdr:blipFill>
      <xdr:spPr>
        <a:xfrm>
          <a:off x="3202920" y="324612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4</xdr:col>
      <xdr:colOff>1080</xdr:colOff>
      <xdr:row>46</xdr:row>
      <xdr:rowOff>723960</xdr:rowOff>
    </xdr:to>
    <xdr:pic>
      <xdr:nvPicPr>
        <xdr:cNvPr id="167" name="Имя " descr="Descr "/>
        <xdr:cNvPicPr/>
      </xdr:nvPicPr>
      <xdr:blipFill>
        <a:blip r:embed="rId46"/>
        <a:stretch/>
      </xdr:blipFill>
      <xdr:spPr>
        <a:xfrm>
          <a:off x="3202920" y="331851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4</xdr:col>
      <xdr:colOff>1080</xdr:colOff>
      <xdr:row>47</xdr:row>
      <xdr:rowOff>723960</xdr:rowOff>
    </xdr:to>
    <xdr:pic>
      <xdr:nvPicPr>
        <xdr:cNvPr id="168" name="Имя " descr="Descr "/>
        <xdr:cNvPicPr/>
      </xdr:nvPicPr>
      <xdr:blipFill>
        <a:blip r:embed="rId47"/>
        <a:stretch/>
      </xdr:blipFill>
      <xdr:spPr>
        <a:xfrm>
          <a:off x="3202920" y="339091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4</xdr:col>
      <xdr:colOff>1080</xdr:colOff>
      <xdr:row>48</xdr:row>
      <xdr:rowOff>723600</xdr:rowOff>
    </xdr:to>
    <xdr:pic>
      <xdr:nvPicPr>
        <xdr:cNvPr id="169" name="Имя " descr="Descr "/>
        <xdr:cNvPicPr/>
      </xdr:nvPicPr>
      <xdr:blipFill>
        <a:blip r:embed="rId48"/>
        <a:stretch/>
      </xdr:blipFill>
      <xdr:spPr>
        <a:xfrm>
          <a:off x="3202920" y="346330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4</xdr:col>
      <xdr:colOff>1080</xdr:colOff>
      <xdr:row>49</xdr:row>
      <xdr:rowOff>723960</xdr:rowOff>
    </xdr:to>
    <xdr:pic>
      <xdr:nvPicPr>
        <xdr:cNvPr id="170" name="Имя " descr="Descr "/>
        <xdr:cNvPicPr/>
      </xdr:nvPicPr>
      <xdr:blipFill>
        <a:blip r:embed="rId49"/>
        <a:stretch/>
      </xdr:blipFill>
      <xdr:spPr>
        <a:xfrm>
          <a:off x="3202920" y="353566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4</xdr:col>
      <xdr:colOff>1080</xdr:colOff>
      <xdr:row>50</xdr:row>
      <xdr:rowOff>723960</xdr:rowOff>
    </xdr:to>
    <xdr:pic>
      <xdr:nvPicPr>
        <xdr:cNvPr id="171" name="Имя " descr="Descr "/>
        <xdr:cNvPicPr/>
      </xdr:nvPicPr>
      <xdr:blipFill>
        <a:blip r:embed="rId50"/>
        <a:stretch/>
      </xdr:blipFill>
      <xdr:spPr>
        <a:xfrm>
          <a:off x="3202920" y="360806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4</xdr:col>
      <xdr:colOff>1080</xdr:colOff>
      <xdr:row>51</xdr:row>
      <xdr:rowOff>723960</xdr:rowOff>
    </xdr:to>
    <xdr:pic>
      <xdr:nvPicPr>
        <xdr:cNvPr id="172" name="Имя " descr="Descr "/>
        <xdr:cNvPicPr/>
      </xdr:nvPicPr>
      <xdr:blipFill>
        <a:blip r:embed="rId51"/>
        <a:stretch/>
      </xdr:blipFill>
      <xdr:spPr>
        <a:xfrm>
          <a:off x="3202920" y="368046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4</xdr:col>
      <xdr:colOff>1080</xdr:colOff>
      <xdr:row>52</xdr:row>
      <xdr:rowOff>723960</xdr:rowOff>
    </xdr:to>
    <xdr:pic>
      <xdr:nvPicPr>
        <xdr:cNvPr id="173" name="Имя " descr="Descr "/>
        <xdr:cNvPicPr/>
      </xdr:nvPicPr>
      <xdr:blipFill>
        <a:blip r:embed="rId52"/>
        <a:stretch/>
      </xdr:blipFill>
      <xdr:spPr>
        <a:xfrm>
          <a:off x="3202920" y="375285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1080</xdr:colOff>
      <xdr:row>53</xdr:row>
      <xdr:rowOff>723960</xdr:rowOff>
    </xdr:to>
    <xdr:pic>
      <xdr:nvPicPr>
        <xdr:cNvPr id="174" name="Имя " descr="Descr "/>
        <xdr:cNvPicPr/>
      </xdr:nvPicPr>
      <xdr:blipFill>
        <a:blip r:embed="rId53"/>
        <a:stretch/>
      </xdr:blipFill>
      <xdr:spPr>
        <a:xfrm>
          <a:off x="3202920" y="382525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4</xdr:col>
      <xdr:colOff>1080</xdr:colOff>
      <xdr:row>54</xdr:row>
      <xdr:rowOff>723600</xdr:rowOff>
    </xdr:to>
    <xdr:pic>
      <xdr:nvPicPr>
        <xdr:cNvPr id="175" name="Имя " descr="Descr "/>
        <xdr:cNvPicPr/>
      </xdr:nvPicPr>
      <xdr:blipFill>
        <a:blip r:embed="rId54"/>
        <a:stretch/>
      </xdr:blipFill>
      <xdr:spPr>
        <a:xfrm>
          <a:off x="3202920" y="389764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4</xdr:col>
      <xdr:colOff>1080</xdr:colOff>
      <xdr:row>55</xdr:row>
      <xdr:rowOff>723960</xdr:rowOff>
    </xdr:to>
    <xdr:pic>
      <xdr:nvPicPr>
        <xdr:cNvPr id="176" name="Имя " descr="Descr "/>
        <xdr:cNvPicPr/>
      </xdr:nvPicPr>
      <xdr:blipFill>
        <a:blip r:embed="rId55"/>
        <a:stretch/>
      </xdr:blipFill>
      <xdr:spPr>
        <a:xfrm>
          <a:off x="3202920" y="397000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080</xdr:colOff>
      <xdr:row>56</xdr:row>
      <xdr:rowOff>723960</xdr:rowOff>
    </xdr:to>
    <xdr:pic>
      <xdr:nvPicPr>
        <xdr:cNvPr id="177" name="Имя " descr="Descr "/>
        <xdr:cNvPicPr/>
      </xdr:nvPicPr>
      <xdr:blipFill>
        <a:blip r:embed="rId56"/>
        <a:stretch/>
      </xdr:blipFill>
      <xdr:spPr>
        <a:xfrm>
          <a:off x="3202920" y="404240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4</xdr:col>
      <xdr:colOff>1080</xdr:colOff>
      <xdr:row>57</xdr:row>
      <xdr:rowOff>723960</xdr:rowOff>
    </xdr:to>
    <xdr:pic>
      <xdr:nvPicPr>
        <xdr:cNvPr id="178" name="Имя " descr="Descr "/>
        <xdr:cNvPicPr/>
      </xdr:nvPicPr>
      <xdr:blipFill>
        <a:blip r:embed="rId57"/>
        <a:stretch/>
      </xdr:blipFill>
      <xdr:spPr>
        <a:xfrm>
          <a:off x="3202920" y="411480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4</xdr:col>
      <xdr:colOff>1080</xdr:colOff>
      <xdr:row>58</xdr:row>
      <xdr:rowOff>723960</xdr:rowOff>
    </xdr:to>
    <xdr:pic>
      <xdr:nvPicPr>
        <xdr:cNvPr id="179" name="Имя " descr="Descr "/>
        <xdr:cNvPicPr/>
      </xdr:nvPicPr>
      <xdr:blipFill>
        <a:blip r:embed="rId58"/>
        <a:stretch/>
      </xdr:blipFill>
      <xdr:spPr>
        <a:xfrm>
          <a:off x="3202920" y="418719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4</xdr:col>
      <xdr:colOff>1080</xdr:colOff>
      <xdr:row>59</xdr:row>
      <xdr:rowOff>723960</xdr:rowOff>
    </xdr:to>
    <xdr:pic>
      <xdr:nvPicPr>
        <xdr:cNvPr id="180" name="Имя " descr="Descr "/>
        <xdr:cNvPicPr/>
      </xdr:nvPicPr>
      <xdr:blipFill>
        <a:blip r:embed="rId59"/>
        <a:stretch/>
      </xdr:blipFill>
      <xdr:spPr>
        <a:xfrm>
          <a:off x="3202920" y="425959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4</xdr:col>
      <xdr:colOff>1080</xdr:colOff>
      <xdr:row>60</xdr:row>
      <xdr:rowOff>723600</xdr:rowOff>
    </xdr:to>
    <xdr:pic>
      <xdr:nvPicPr>
        <xdr:cNvPr id="181" name="Имя " descr="Descr "/>
        <xdr:cNvPicPr/>
      </xdr:nvPicPr>
      <xdr:blipFill>
        <a:blip r:embed="rId60"/>
        <a:stretch/>
      </xdr:blipFill>
      <xdr:spPr>
        <a:xfrm>
          <a:off x="3202920" y="433198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4</xdr:col>
      <xdr:colOff>1080</xdr:colOff>
      <xdr:row>61</xdr:row>
      <xdr:rowOff>723960</xdr:rowOff>
    </xdr:to>
    <xdr:pic>
      <xdr:nvPicPr>
        <xdr:cNvPr id="182" name="Имя " descr="Descr "/>
        <xdr:cNvPicPr/>
      </xdr:nvPicPr>
      <xdr:blipFill>
        <a:blip r:embed="rId61"/>
        <a:stretch/>
      </xdr:blipFill>
      <xdr:spPr>
        <a:xfrm>
          <a:off x="3202920" y="440434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4</xdr:col>
      <xdr:colOff>1080</xdr:colOff>
      <xdr:row>62</xdr:row>
      <xdr:rowOff>723960</xdr:rowOff>
    </xdr:to>
    <xdr:pic>
      <xdr:nvPicPr>
        <xdr:cNvPr id="183" name="Имя " descr="Descr "/>
        <xdr:cNvPicPr/>
      </xdr:nvPicPr>
      <xdr:blipFill>
        <a:blip r:embed="rId62"/>
        <a:stretch/>
      </xdr:blipFill>
      <xdr:spPr>
        <a:xfrm>
          <a:off x="3202920" y="447674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4</xdr:col>
      <xdr:colOff>1080</xdr:colOff>
      <xdr:row>64</xdr:row>
      <xdr:rowOff>723960</xdr:rowOff>
    </xdr:to>
    <xdr:pic>
      <xdr:nvPicPr>
        <xdr:cNvPr id="184" name="Имя " descr="Descr "/>
        <xdr:cNvPicPr/>
      </xdr:nvPicPr>
      <xdr:blipFill>
        <a:blip r:embed="rId63"/>
        <a:stretch/>
      </xdr:blipFill>
      <xdr:spPr>
        <a:xfrm>
          <a:off x="3202920" y="462153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4</xdr:col>
      <xdr:colOff>1080</xdr:colOff>
      <xdr:row>63</xdr:row>
      <xdr:rowOff>723960</xdr:rowOff>
    </xdr:to>
    <xdr:pic>
      <xdr:nvPicPr>
        <xdr:cNvPr id="185" name="Имя " descr="Descr "/>
        <xdr:cNvPicPr/>
      </xdr:nvPicPr>
      <xdr:blipFill>
        <a:blip r:embed="rId64"/>
        <a:stretch/>
      </xdr:blipFill>
      <xdr:spPr>
        <a:xfrm>
          <a:off x="3202920" y="454914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4</xdr:col>
      <xdr:colOff>1080</xdr:colOff>
      <xdr:row>65</xdr:row>
      <xdr:rowOff>723960</xdr:rowOff>
    </xdr:to>
    <xdr:pic>
      <xdr:nvPicPr>
        <xdr:cNvPr id="186" name="Имя " descr="Descr "/>
        <xdr:cNvPicPr/>
      </xdr:nvPicPr>
      <xdr:blipFill>
        <a:blip r:embed="rId65"/>
        <a:stretch/>
      </xdr:blipFill>
      <xdr:spPr>
        <a:xfrm>
          <a:off x="3202920" y="469393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1080</xdr:colOff>
      <xdr:row>66</xdr:row>
      <xdr:rowOff>723600</xdr:rowOff>
    </xdr:to>
    <xdr:pic>
      <xdr:nvPicPr>
        <xdr:cNvPr id="187" name="Имя " descr="Descr "/>
        <xdr:cNvPicPr/>
      </xdr:nvPicPr>
      <xdr:blipFill>
        <a:blip r:embed="rId66"/>
        <a:stretch/>
      </xdr:blipFill>
      <xdr:spPr>
        <a:xfrm>
          <a:off x="3202920" y="476632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4</xdr:col>
      <xdr:colOff>1080</xdr:colOff>
      <xdr:row>67</xdr:row>
      <xdr:rowOff>723960</xdr:rowOff>
    </xdr:to>
    <xdr:pic>
      <xdr:nvPicPr>
        <xdr:cNvPr id="188" name="Имя " descr="Descr "/>
        <xdr:cNvPicPr/>
      </xdr:nvPicPr>
      <xdr:blipFill>
        <a:blip r:embed="rId67"/>
        <a:stretch/>
      </xdr:blipFill>
      <xdr:spPr>
        <a:xfrm>
          <a:off x="3202920" y="483868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4</xdr:col>
      <xdr:colOff>1080</xdr:colOff>
      <xdr:row>68</xdr:row>
      <xdr:rowOff>723960</xdr:rowOff>
    </xdr:to>
    <xdr:pic>
      <xdr:nvPicPr>
        <xdr:cNvPr id="189" name="Имя " descr="Descr "/>
        <xdr:cNvPicPr/>
      </xdr:nvPicPr>
      <xdr:blipFill>
        <a:blip r:embed="rId68"/>
        <a:stretch/>
      </xdr:blipFill>
      <xdr:spPr>
        <a:xfrm>
          <a:off x="3202920" y="491108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4</xdr:col>
      <xdr:colOff>1080</xdr:colOff>
      <xdr:row>69</xdr:row>
      <xdr:rowOff>723960</xdr:rowOff>
    </xdr:to>
    <xdr:pic>
      <xdr:nvPicPr>
        <xdr:cNvPr id="190" name="Имя " descr="Descr "/>
        <xdr:cNvPicPr/>
      </xdr:nvPicPr>
      <xdr:blipFill>
        <a:blip r:embed="rId69"/>
        <a:stretch/>
      </xdr:blipFill>
      <xdr:spPr>
        <a:xfrm>
          <a:off x="3202920" y="498348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4</xdr:col>
      <xdr:colOff>1080</xdr:colOff>
      <xdr:row>70</xdr:row>
      <xdr:rowOff>723960</xdr:rowOff>
    </xdr:to>
    <xdr:pic>
      <xdr:nvPicPr>
        <xdr:cNvPr id="191" name="Имя " descr="Descr "/>
        <xdr:cNvPicPr/>
      </xdr:nvPicPr>
      <xdr:blipFill>
        <a:blip r:embed="rId70"/>
        <a:stretch/>
      </xdr:blipFill>
      <xdr:spPr>
        <a:xfrm>
          <a:off x="3202920" y="505587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4</xdr:col>
      <xdr:colOff>1080</xdr:colOff>
      <xdr:row>71</xdr:row>
      <xdr:rowOff>723960</xdr:rowOff>
    </xdr:to>
    <xdr:pic>
      <xdr:nvPicPr>
        <xdr:cNvPr id="192" name="Имя " descr="Descr "/>
        <xdr:cNvPicPr/>
      </xdr:nvPicPr>
      <xdr:blipFill>
        <a:blip r:embed="rId71"/>
        <a:stretch/>
      </xdr:blipFill>
      <xdr:spPr>
        <a:xfrm>
          <a:off x="3202920" y="512827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4</xdr:col>
      <xdr:colOff>1080</xdr:colOff>
      <xdr:row>72</xdr:row>
      <xdr:rowOff>723600</xdr:rowOff>
    </xdr:to>
    <xdr:pic>
      <xdr:nvPicPr>
        <xdr:cNvPr id="193" name="Имя " descr="Descr "/>
        <xdr:cNvPicPr/>
      </xdr:nvPicPr>
      <xdr:blipFill>
        <a:blip r:embed="rId72"/>
        <a:stretch/>
      </xdr:blipFill>
      <xdr:spPr>
        <a:xfrm>
          <a:off x="3202920" y="520066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4</xdr:col>
      <xdr:colOff>1080</xdr:colOff>
      <xdr:row>73</xdr:row>
      <xdr:rowOff>723960</xdr:rowOff>
    </xdr:to>
    <xdr:pic>
      <xdr:nvPicPr>
        <xdr:cNvPr id="194" name="Имя " descr="Descr "/>
        <xdr:cNvPicPr/>
      </xdr:nvPicPr>
      <xdr:blipFill>
        <a:blip r:embed="rId73"/>
        <a:stretch/>
      </xdr:blipFill>
      <xdr:spPr>
        <a:xfrm>
          <a:off x="3202920" y="527302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4</xdr:col>
      <xdr:colOff>1080</xdr:colOff>
      <xdr:row>74</xdr:row>
      <xdr:rowOff>723960</xdr:rowOff>
    </xdr:to>
    <xdr:pic>
      <xdr:nvPicPr>
        <xdr:cNvPr id="195" name="Имя " descr="Descr "/>
        <xdr:cNvPicPr/>
      </xdr:nvPicPr>
      <xdr:blipFill>
        <a:blip r:embed="rId74"/>
        <a:stretch/>
      </xdr:blipFill>
      <xdr:spPr>
        <a:xfrm>
          <a:off x="3202920" y="534542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4</xdr:col>
      <xdr:colOff>1080</xdr:colOff>
      <xdr:row>75</xdr:row>
      <xdr:rowOff>723960</xdr:rowOff>
    </xdr:to>
    <xdr:pic>
      <xdr:nvPicPr>
        <xdr:cNvPr id="196" name="Имя " descr="Descr "/>
        <xdr:cNvPicPr/>
      </xdr:nvPicPr>
      <xdr:blipFill>
        <a:blip r:embed="rId75"/>
        <a:stretch/>
      </xdr:blipFill>
      <xdr:spPr>
        <a:xfrm>
          <a:off x="3202920" y="541782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4</xdr:col>
      <xdr:colOff>1080</xdr:colOff>
      <xdr:row>76</xdr:row>
      <xdr:rowOff>723960</xdr:rowOff>
    </xdr:to>
    <xdr:pic>
      <xdr:nvPicPr>
        <xdr:cNvPr id="197" name="Имя " descr="Descr "/>
        <xdr:cNvPicPr/>
      </xdr:nvPicPr>
      <xdr:blipFill>
        <a:blip r:embed="rId76"/>
        <a:stretch/>
      </xdr:blipFill>
      <xdr:spPr>
        <a:xfrm>
          <a:off x="3202920" y="549021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4</xdr:col>
      <xdr:colOff>1080</xdr:colOff>
      <xdr:row>77</xdr:row>
      <xdr:rowOff>723960</xdr:rowOff>
    </xdr:to>
    <xdr:pic>
      <xdr:nvPicPr>
        <xdr:cNvPr id="198" name="Имя " descr="Descr "/>
        <xdr:cNvPicPr/>
      </xdr:nvPicPr>
      <xdr:blipFill>
        <a:blip r:embed="rId77"/>
        <a:stretch/>
      </xdr:blipFill>
      <xdr:spPr>
        <a:xfrm>
          <a:off x="3202920" y="556261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4</xdr:col>
      <xdr:colOff>1080</xdr:colOff>
      <xdr:row>78</xdr:row>
      <xdr:rowOff>723600</xdr:rowOff>
    </xdr:to>
    <xdr:pic>
      <xdr:nvPicPr>
        <xdr:cNvPr id="199" name="Имя " descr="Descr "/>
        <xdr:cNvPicPr/>
      </xdr:nvPicPr>
      <xdr:blipFill>
        <a:blip r:embed="rId78"/>
        <a:stretch/>
      </xdr:blipFill>
      <xdr:spPr>
        <a:xfrm>
          <a:off x="3202920" y="563500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4</xdr:col>
      <xdr:colOff>1080</xdr:colOff>
      <xdr:row>79</xdr:row>
      <xdr:rowOff>723960</xdr:rowOff>
    </xdr:to>
    <xdr:pic>
      <xdr:nvPicPr>
        <xdr:cNvPr id="200" name="Имя " descr="Descr "/>
        <xdr:cNvPicPr/>
      </xdr:nvPicPr>
      <xdr:blipFill>
        <a:blip r:embed="rId79"/>
        <a:stretch/>
      </xdr:blipFill>
      <xdr:spPr>
        <a:xfrm>
          <a:off x="3202920" y="570736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4</xdr:col>
      <xdr:colOff>1080</xdr:colOff>
      <xdr:row>80</xdr:row>
      <xdr:rowOff>723960</xdr:rowOff>
    </xdr:to>
    <xdr:pic>
      <xdr:nvPicPr>
        <xdr:cNvPr id="201" name="Имя " descr="Descr "/>
        <xdr:cNvPicPr/>
      </xdr:nvPicPr>
      <xdr:blipFill>
        <a:blip r:embed="rId80"/>
        <a:stretch/>
      </xdr:blipFill>
      <xdr:spPr>
        <a:xfrm>
          <a:off x="3202920" y="577976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4</xdr:col>
      <xdr:colOff>1080</xdr:colOff>
      <xdr:row>81</xdr:row>
      <xdr:rowOff>723960</xdr:rowOff>
    </xdr:to>
    <xdr:pic>
      <xdr:nvPicPr>
        <xdr:cNvPr id="202" name="Имя " descr="Descr "/>
        <xdr:cNvPicPr/>
      </xdr:nvPicPr>
      <xdr:blipFill>
        <a:blip r:embed="rId81"/>
        <a:stretch/>
      </xdr:blipFill>
      <xdr:spPr>
        <a:xfrm>
          <a:off x="3202920" y="585216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4</xdr:col>
      <xdr:colOff>1080</xdr:colOff>
      <xdr:row>82</xdr:row>
      <xdr:rowOff>723960</xdr:rowOff>
    </xdr:to>
    <xdr:pic>
      <xdr:nvPicPr>
        <xdr:cNvPr id="203" name="Имя " descr="Descr "/>
        <xdr:cNvPicPr/>
      </xdr:nvPicPr>
      <xdr:blipFill>
        <a:blip r:embed="rId82"/>
        <a:stretch/>
      </xdr:blipFill>
      <xdr:spPr>
        <a:xfrm>
          <a:off x="3202920" y="592455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4</xdr:col>
      <xdr:colOff>1080</xdr:colOff>
      <xdr:row>83</xdr:row>
      <xdr:rowOff>723960</xdr:rowOff>
    </xdr:to>
    <xdr:pic>
      <xdr:nvPicPr>
        <xdr:cNvPr id="204" name="Имя " descr="Descr "/>
        <xdr:cNvPicPr/>
      </xdr:nvPicPr>
      <xdr:blipFill>
        <a:blip r:embed="rId83"/>
        <a:stretch/>
      </xdr:blipFill>
      <xdr:spPr>
        <a:xfrm>
          <a:off x="3202920" y="599695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4</xdr:col>
      <xdr:colOff>1080</xdr:colOff>
      <xdr:row>84</xdr:row>
      <xdr:rowOff>723600</xdr:rowOff>
    </xdr:to>
    <xdr:pic>
      <xdr:nvPicPr>
        <xdr:cNvPr id="205" name="Имя " descr="Descr "/>
        <xdr:cNvPicPr/>
      </xdr:nvPicPr>
      <xdr:blipFill>
        <a:blip r:embed="rId84"/>
        <a:stretch/>
      </xdr:blipFill>
      <xdr:spPr>
        <a:xfrm>
          <a:off x="3202920" y="606934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4</xdr:col>
      <xdr:colOff>1080</xdr:colOff>
      <xdr:row>85</xdr:row>
      <xdr:rowOff>723960</xdr:rowOff>
    </xdr:to>
    <xdr:pic>
      <xdr:nvPicPr>
        <xdr:cNvPr id="206" name="Имя " descr="Descr "/>
        <xdr:cNvPicPr/>
      </xdr:nvPicPr>
      <xdr:blipFill>
        <a:blip r:embed="rId85"/>
        <a:stretch/>
      </xdr:blipFill>
      <xdr:spPr>
        <a:xfrm>
          <a:off x="3202920" y="614170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4</xdr:col>
      <xdr:colOff>1080</xdr:colOff>
      <xdr:row>86</xdr:row>
      <xdr:rowOff>723960</xdr:rowOff>
    </xdr:to>
    <xdr:pic>
      <xdr:nvPicPr>
        <xdr:cNvPr id="207" name="Имя " descr="Descr "/>
        <xdr:cNvPicPr/>
      </xdr:nvPicPr>
      <xdr:blipFill>
        <a:blip r:embed="rId86"/>
        <a:stretch/>
      </xdr:blipFill>
      <xdr:spPr>
        <a:xfrm>
          <a:off x="3202920" y="621410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4</xdr:col>
      <xdr:colOff>1080</xdr:colOff>
      <xdr:row>87</xdr:row>
      <xdr:rowOff>723960</xdr:rowOff>
    </xdr:to>
    <xdr:pic>
      <xdr:nvPicPr>
        <xdr:cNvPr id="208" name="Имя " descr="Descr "/>
        <xdr:cNvPicPr/>
      </xdr:nvPicPr>
      <xdr:blipFill>
        <a:blip r:embed="rId87"/>
        <a:stretch/>
      </xdr:blipFill>
      <xdr:spPr>
        <a:xfrm>
          <a:off x="3202920" y="628650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4</xdr:col>
      <xdr:colOff>1080</xdr:colOff>
      <xdr:row>88</xdr:row>
      <xdr:rowOff>723960</xdr:rowOff>
    </xdr:to>
    <xdr:pic>
      <xdr:nvPicPr>
        <xdr:cNvPr id="209" name="Имя " descr="Descr "/>
        <xdr:cNvPicPr/>
      </xdr:nvPicPr>
      <xdr:blipFill>
        <a:blip r:embed="rId88"/>
        <a:stretch/>
      </xdr:blipFill>
      <xdr:spPr>
        <a:xfrm>
          <a:off x="3202920" y="635889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4</xdr:col>
      <xdr:colOff>1080</xdr:colOff>
      <xdr:row>89</xdr:row>
      <xdr:rowOff>723960</xdr:rowOff>
    </xdr:to>
    <xdr:pic>
      <xdr:nvPicPr>
        <xdr:cNvPr id="210" name="Имя " descr="Descr "/>
        <xdr:cNvPicPr/>
      </xdr:nvPicPr>
      <xdr:blipFill>
        <a:blip r:embed="rId89"/>
        <a:stretch/>
      </xdr:blipFill>
      <xdr:spPr>
        <a:xfrm>
          <a:off x="3202920" y="643129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4</xdr:col>
      <xdr:colOff>1080</xdr:colOff>
      <xdr:row>90</xdr:row>
      <xdr:rowOff>723600</xdr:rowOff>
    </xdr:to>
    <xdr:pic>
      <xdr:nvPicPr>
        <xdr:cNvPr id="211" name="Имя " descr="Descr "/>
        <xdr:cNvPicPr/>
      </xdr:nvPicPr>
      <xdr:blipFill>
        <a:blip r:embed="rId90"/>
        <a:stretch/>
      </xdr:blipFill>
      <xdr:spPr>
        <a:xfrm>
          <a:off x="3202920" y="650368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4</xdr:col>
      <xdr:colOff>1080</xdr:colOff>
      <xdr:row>91</xdr:row>
      <xdr:rowOff>723960</xdr:rowOff>
    </xdr:to>
    <xdr:pic>
      <xdr:nvPicPr>
        <xdr:cNvPr id="212" name="Имя " descr="Descr "/>
        <xdr:cNvPicPr/>
      </xdr:nvPicPr>
      <xdr:blipFill>
        <a:blip r:embed="rId91"/>
        <a:stretch/>
      </xdr:blipFill>
      <xdr:spPr>
        <a:xfrm>
          <a:off x="3202920" y="657604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4</xdr:col>
      <xdr:colOff>1080</xdr:colOff>
      <xdr:row>92</xdr:row>
      <xdr:rowOff>723960</xdr:rowOff>
    </xdr:to>
    <xdr:pic>
      <xdr:nvPicPr>
        <xdr:cNvPr id="213" name="Имя " descr="Descr "/>
        <xdr:cNvPicPr/>
      </xdr:nvPicPr>
      <xdr:blipFill>
        <a:blip r:embed="rId92"/>
        <a:stretch/>
      </xdr:blipFill>
      <xdr:spPr>
        <a:xfrm>
          <a:off x="3202920" y="664844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4</xdr:col>
      <xdr:colOff>1080</xdr:colOff>
      <xdr:row>93</xdr:row>
      <xdr:rowOff>723960</xdr:rowOff>
    </xdr:to>
    <xdr:pic>
      <xdr:nvPicPr>
        <xdr:cNvPr id="214" name="Имя " descr="Descr "/>
        <xdr:cNvPicPr/>
      </xdr:nvPicPr>
      <xdr:blipFill>
        <a:blip r:embed="rId93"/>
        <a:stretch/>
      </xdr:blipFill>
      <xdr:spPr>
        <a:xfrm>
          <a:off x="3202920" y="672084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4</xdr:col>
      <xdr:colOff>1080</xdr:colOff>
      <xdr:row>94</xdr:row>
      <xdr:rowOff>723960</xdr:rowOff>
    </xdr:to>
    <xdr:pic>
      <xdr:nvPicPr>
        <xdr:cNvPr id="215" name="Имя " descr="Descr "/>
        <xdr:cNvPicPr/>
      </xdr:nvPicPr>
      <xdr:blipFill>
        <a:blip r:embed="rId94"/>
        <a:stretch/>
      </xdr:blipFill>
      <xdr:spPr>
        <a:xfrm>
          <a:off x="3202920" y="679323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4</xdr:col>
      <xdr:colOff>1080</xdr:colOff>
      <xdr:row>95</xdr:row>
      <xdr:rowOff>723960</xdr:rowOff>
    </xdr:to>
    <xdr:pic>
      <xdr:nvPicPr>
        <xdr:cNvPr id="216" name="Имя " descr="Descr "/>
        <xdr:cNvPicPr/>
      </xdr:nvPicPr>
      <xdr:blipFill>
        <a:blip r:embed="rId95"/>
        <a:stretch/>
      </xdr:blipFill>
      <xdr:spPr>
        <a:xfrm>
          <a:off x="3202920" y="686563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4</xdr:col>
      <xdr:colOff>1080</xdr:colOff>
      <xdr:row>96</xdr:row>
      <xdr:rowOff>723600</xdr:rowOff>
    </xdr:to>
    <xdr:pic>
      <xdr:nvPicPr>
        <xdr:cNvPr id="217" name="Имя " descr="Descr "/>
        <xdr:cNvPicPr/>
      </xdr:nvPicPr>
      <xdr:blipFill>
        <a:blip r:embed="rId96"/>
        <a:stretch/>
      </xdr:blipFill>
      <xdr:spPr>
        <a:xfrm>
          <a:off x="3202920" y="693802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4</xdr:col>
      <xdr:colOff>1080</xdr:colOff>
      <xdr:row>97</xdr:row>
      <xdr:rowOff>723960</xdr:rowOff>
    </xdr:to>
    <xdr:pic>
      <xdr:nvPicPr>
        <xdr:cNvPr id="218" name="Имя " descr="Descr "/>
        <xdr:cNvPicPr/>
      </xdr:nvPicPr>
      <xdr:blipFill>
        <a:blip r:embed="rId97"/>
        <a:stretch/>
      </xdr:blipFill>
      <xdr:spPr>
        <a:xfrm>
          <a:off x="3202920" y="701038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4</xdr:col>
      <xdr:colOff>1080</xdr:colOff>
      <xdr:row>98</xdr:row>
      <xdr:rowOff>723960</xdr:rowOff>
    </xdr:to>
    <xdr:pic>
      <xdr:nvPicPr>
        <xdr:cNvPr id="219" name="Имя " descr="Descr "/>
        <xdr:cNvPicPr/>
      </xdr:nvPicPr>
      <xdr:blipFill>
        <a:blip r:embed="rId98"/>
        <a:stretch/>
      </xdr:blipFill>
      <xdr:spPr>
        <a:xfrm>
          <a:off x="3202920" y="708278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1080</xdr:colOff>
      <xdr:row>99</xdr:row>
      <xdr:rowOff>723960</xdr:rowOff>
    </xdr:to>
    <xdr:pic>
      <xdr:nvPicPr>
        <xdr:cNvPr id="220" name="Имя " descr="Descr "/>
        <xdr:cNvPicPr/>
      </xdr:nvPicPr>
      <xdr:blipFill>
        <a:blip r:embed="rId99"/>
        <a:stretch/>
      </xdr:blipFill>
      <xdr:spPr>
        <a:xfrm>
          <a:off x="3202920" y="715518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80</xdr:colOff>
      <xdr:row>100</xdr:row>
      <xdr:rowOff>723960</xdr:rowOff>
    </xdr:to>
    <xdr:pic>
      <xdr:nvPicPr>
        <xdr:cNvPr id="221" name="Имя " descr="Descr "/>
        <xdr:cNvPicPr/>
      </xdr:nvPicPr>
      <xdr:blipFill>
        <a:blip r:embed="rId100"/>
        <a:stretch/>
      </xdr:blipFill>
      <xdr:spPr>
        <a:xfrm>
          <a:off x="3202920" y="722757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4</xdr:col>
      <xdr:colOff>1080</xdr:colOff>
      <xdr:row>101</xdr:row>
      <xdr:rowOff>723960</xdr:rowOff>
    </xdr:to>
    <xdr:pic>
      <xdr:nvPicPr>
        <xdr:cNvPr id="222" name="Имя " descr="Descr "/>
        <xdr:cNvPicPr/>
      </xdr:nvPicPr>
      <xdr:blipFill>
        <a:blip r:embed="rId101"/>
        <a:stretch/>
      </xdr:blipFill>
      <xdr:spPr>
        <a:xfrm>
          <a:off x="3202920" y="729997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4</xdr:col>
      <xdr:colOff>1080</xdr:colOff>
      <xdr:row>102</xdr:row>
      <xdr:rowOff>723600</xdr:rowOff>
    </xdr:to>
    <xdr:pic>
      <xdr:nvPicPr>
        <xdr:cNvPr id="223" name="Имя " descr="Descr "/>
        <xdr:cNvPicPr/>
      </xdr:nvPicPr>
      <xdr:blipFill>
        <a:blip r:embed="rId102"/>
        <a:stretch/>
      </xdr:blipFill>
      <xdr:spPr>
        <a:xfrm>
          <a:off x="3202920" y="737236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4</xdr:col>
      <xdr:colOff>1080</xdr:colOff>
      <xdr:row>103</xdr:row>
      <xdr:rowOff>723960</xdr:rowOff>
    </xdr:to>
    <xdr:pic>
      <xdr:nvPicPr>
        <xdr:cNvPr id="224" name="Имя " descr="Descr "/>
        <xdr:cNvPicPr/>
      </xdr:nvPicPr>
      <xdr:blipFill>
        <a:blip r:embed="rId103"/>
        <a:stretch/>
      </xdr:blipFill>
      <xdr:spPr>
        <a:xfrm>
          <a:off x="3202920" y="744472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4</xdr:row>
      <xdr:rowOff>0</xdr:rowOff>
    </xdr:from>
    <xdr:to>
      <xdr:col>4</xdr:col>
      <xdr:colOff>1080</xdr:colOff>
      <xdr:row>104</xdr:row>
      <xdr:rowOff>723960</xdr:rowOff>
    </xdr:to>
    <xdr:pic>
      <xdr:nvPicPr>
        <xdr:cNvPr id="225" name="Имя " descr="Descr "/>
        <xdr:cNvPicPr/>
      </xdr:nvPicPr>
      <xdr:blipFill>
        <a:blip r:embed="rId104"/>
        <a:stretch/>
      </xdr:blipFill>
      <xdr:spPr>
        <a:xfrm>
          <a:off x="3202920" y="751712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4</xdr:col>
      <xdr:colOff>1080</xdr:colOff>
      <xdr:row>105</xdr:row>
      <xdr:rowOff>723960</xdr:rowOff>
    </xdr:to>
    <xdr:pic>
      <xdr:nvPicPr>
        <xdr:cNvPr id="226" name="Имя " descr="Descr "/>
        <xdr:cNvPicPr/>
      </xdr:nvPicPr>
      <xdr:blipFill>
        <a:blip r:embed="rId105"/>
        <a:stretch/>
      </xdr:blipFill>
      <xdr:spPr>
        <a:xfrm>
          <a:off x="3202920" y="758952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6</xdr:row>
      <xdr:rowOff>0</xdr:rowOff>
    </xdr:from>
    <xdr:to>
      <xdr:col>4</xdr:col>
      <xdr:colOff>1080</xdr:colOff>
      <xdr:row>106</xdr:row>
      <xdr:rowOff>723960</xdr:rowOff>
    </xdr:to>
    <xdr:pic>
      <xdr:nvPicPr>
        <xdr:cNvPr id="227" name="Имя " descr="Descr "/>
        <xdr:cNvPicPr/>
      </xdr:nvPicPr>
      <xdr:blipFill>
        <a:blip r:embed="rId106"/>
        <a:stretch/>
      </xdr:blipFill>
      <xdr:spPr>
        <a:xfrm>
          <a:off x="3202920" y="766191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7</xdr:row>
      <xdr:rowOff>0</xdr:rowOff>
    </xdr:from>
    <xdr:to>
      <xdr:col>4</xdr:col>
      <xdr:colOff>1080</xdr:colOff>
      <xdr:row>107</xdr:row>
      <xdr:rowOff>723960</xdr:rowOff>
    </xdr:to>
    <xdr:pic>
      <xdr:nvPicPr>
        <xdr:cNvPr id="228" name="Имя " descr="Descr "/>
        <xdr:cNvPicPr/>
      </xdr:nvPicPr>
      <xdr:blipFill>
        <a:blip r:embed="rId107"/>
        <a:stretch/>
      </xdr:blipFill>
      <xdr:spPr>
        <a:xfrm>
          <a:off x="3202920" y="773431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8</xdr:row>
      <xdr:rowOff>0</xdr:rowOff>
    </xdr:from>
    <xdr:to>
      <xdr:col>4</xdr:col>
      <xdr:colOff>1080</xdr:colOff>
      <xdr:row>108</xdr:row>
      <xdr:rowOff>723600</xdr:rowOff>
    </xdr:to>
    <xdr:pic>
      <xdr:nvPicPr>
        <xdr:cNvPr id="229" name="Имя " descr="Descr "/>
        <xdr:cNvPicPr/>
      </xdr:nvPicPr>
      <xdr:blipFill>
        <a:blip r:embed="rId108"/>
        <a:stretch/>
      </xdr:blipFill>
      <xdr:spPr>
        <a:xfrm>
          <a:off x="3202920" y="780670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9</xdr:row>
      <xdr:rowOff>0</xdr:rowOff>
    </xdr:from>
    <xdr:to>
      <xdr:col>4</xdr:col>
      <xdr:colOff>1080</xdr:colOff>
      <xdr:row>109</xdr:row>
      <xdr:rowOff>723960</xdr:rowOff>
    </xdr:to>
    <xdr:pic>
      <xdr:nvPicPr>
        <xdr:cNvPr id="230" name="Имя " descr="Descr "/>
        <xdr:cNvPicPr/>
      </xdr:nvPicPr>
      <xdr:blipFill>
        <a:blip r:embed="rId109"/>
        <a:stretch/>
      </xdr:blipFill>
      <xdr:spPr>
        <a:xfrm>
          <a:off x="3202920" y="787906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4</xdr:col>
      <xdr:colOff>1080</xdr:colOff>
      <xdr:row>110</xdr:row>
      <xdr:rowOff>723960</xdr:rowOff>
    </xdr:to>
    <xdr:pic>
      <xdr:nvPicPr>
        <xdr:cNvPr id="231" name="Имя " descr="Descr "/>
        <xdr:cNvPicPr/>
      </xdr:nvPicPr>
      <xdr:blipFill>
        <a:blip r:embed="rId110"/>
        <a:stretch/>
      </xdr:blipFill>
      <xdr:spPr>
        <a:xfrm>
          <a:off x="3202920" y="795146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4</xdr:col>
      <xdr:colOff>1080</xdr:colOff>
      <xdr:row>111</xdr:row>
      <xdr:rowOff>723960</xdr:rowOff>
    </xdr:to>
    <xdr:pic>
      <xdr:nvPicPr>
        <xdr:cNvPr id="232" name="Имя " descr="Descr "/>
        <xdr:cNvPicPr/>
      </xdr:nvPicPr>
      <xdr:blipFill>
        <a:blip r:embed="rId111"/>
        <a:stretch/>
      </xdr:blipFill>
      <xdr:spPr>
        <a:xfrm>
          <a:off x="3202920" y="802386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4</xdr:col>
      <xdr:colOff>1080</xdr:colOff>
      <xdr:row>112</xdr:row>
      <xdr:rowOff>723960</xdr:rowOff>
    </xdr:to>
    <xdr:pic>
      <xdr:nvPicPr>
        <xdr:cNvPr id="233" name="Имя " descr="Descr "/>
        <xdr:cNvPicPr/>
      </xdr:nvPicPr>
      <xdr:blipFill>
        <a:blip r:embed="rId112"/>
        <a:stretch/>
      </xdr:blipFill>
      <xdr:spPr>
        <a:xfrm>
          <a:off x="3202920" y="809625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4</xdr:col>
      <xdr:colOff>1080</xdr:colOff>
      <xdr:row>113</xdr:row>
      <xdr:rowOff>723960</xdr:rowOff>
    </xdr:to>
    <xdr:pic>
      <xdr:nvPicPr>
        <xdr:cNvPr id="234" name="Имя " descr="Descr "/>
        <xdr:cNvPicPr/>
      </xdr:nvPicPr>
      <xdr:blipFill>
        <a:blip r:embed="rId113"/>
        <a:stretch/>
      </xdr:blipFill>
      <xdr:spPr>
        <a:xfrm>
          <a:off x="3202920" y="816865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1080</xdr:colOff>
      <xdr:row>114</xdr:row>
      <xdr:rowOff>723600</xdr:rowOff>
    </xdr:to>
    <xdr:pic>
      <xdr:nvPicPr>
        <xdr:cNvPr id="235" name="Имя " descr="Descr "/>
        <xdr:cNvPicPr/>
      </xdr:nvPicPr>
      <xdr:blipFill>
        <a:blip r:embed="rId114"/>
        <a:stretch/>
      </xdr:blipFill>
      <xdr:spPr>
        <a:xfrm>
          <a:off x="3202920" y="82410480"/>
          <a:ext cx="864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4</xdr:col>
      <xdr:colOff>1080</xdr:colOff>
      <xdr:row>115</xdr:row>
      <xdr:rowOff>723960</xdr:rowOff>
    </xdr:to>
    <xdr:pic>
      <xdr:nvPicPr>
        <xdr:cNvPr id="236" name="Имя " descr="Descr "/>
        <xdr:cNvPicPr/>
      </xdr:nvPicPr>
      <xdr:blipFill>
        <a:blip r:embed="rId115"/>
        <a:stretch/>
      </xdr:blipFill>
      <xdr:spPr>
        <a:xfrm>
          <a:off x="3202920" y="8313408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4</xdr:col>
      <xdr:colOff>1080</xdr:colOff>
      <xdr:row>116</xdr:row>
      <xdr:rowOff>723960</xdr:rowOff>
    </xdr:to>
    <xdr:pic>
      <xdr:nvPicPr>
        <xdr:cNvPr id="237" name="Имя " descr="Descr "/>
        <xdr:cNvPicPr/>
      </xdr:nvPicPr>
      <xdr:blipFill>
        <a:blip r:embed="rId116"/>
        <a:stretch/>
      </xdr:blipFill>
      <xdr:spPr>
        <a:xfrm>
          <a:off x="3202920" y="8385804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4</xdr:col>
      <xdr:colOff>1080</xdr:colOff>
      <xdr:row>117</xdr:row>
      <xdr:rowOff>723960</xdr:rowOff>
    </xdr:to>
    <xdr:pic>
      <xdr:nvPicPr>
        <xdr:cNvPr id="238" name="Имя " descr="Descr "/>
        <xdr:cNvPicPr/>
      </xdr:nvPicPr>
      <xdr:blipFill>
        <a:blip r:embed="rId117"/>
        <a:stretch/>
      </xdr:blipFill>
      <xdr:spPr>
        <a:xfrm>
          <a:off x="3202920" y="8458200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8</xdr:row>
      <xdr:rowOff>0</xdr:rowOff>
    </xdr:from>
    <xdr:to>
      <xdr:col>4</xdr:col>
      <xdr:colOff>1080</xdr:colOff>
      <xdr:row>118</xdr:row>
      <xdr:rowOff>723960</xdr:rowOff>
    </xdr:to>
    <xdr:pic>
      <xdr:nvPicPr>
        <xdr:cNvPr id="239" name="Имя " descr="Descr "/>
        <xdr:cNvPicPr/>
      </xdr:nvPicPr>
      <xdr:blipFill>
        <a:blip r:embed="rId118"/>
        <a:stretch/>
      </xdr:blipFill>
      <xdr:spPr>
        <a:xfrm>
          <a:off x="3202920" y="85305960"/>
          <a:ext cx="8640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9</xdr:row>
      <xdr:rowOff>0</xdr:rowOff>
    </xdr:from>
    <xdr:to>
      <xdr:col>4</xdr:col>
      <xdr:colOff>1080</xdr:colOff>
      <xdr:row>119</xdr:row>
      <xdr:rowOff>723960</xdr:rowOff>
    </xdr:to>
    <xdr:pic>
      <xdr:nvPicPr>
        <xdr:cNvPr id="240" name="Имя " descr="Descr "/>
        <xdr:cNvPicPr/>
      </xdr:nvPicPr>
      <xdr:blipFill>
        <a:blip r:embed="rId119"/>
        <a:stretch/>
      </xdr:blipFill>
      <xdr:spPr>
        <a:xfrm>
          <a:off x="3202920" y="86029920"/>
          <a:ext cx="864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5</xdr:col>
      <xdr:colOff>720</xdr:colOff>
      <xdr:row>1</xdr:row>
      <xdr:rowOff>657360</xdr:rowOff>
    </xdr:to>
    <xdr:pic>
      <xdr:nvPicPr>
        <xdr:cNvPr id="241" name="Имя " descr="Descr "/>
        <xdr:cNvPicPr/>
      </xdr:nvPicPr>
      <xdr:blipFill>
        <a:blip r:embed="rId1"/>
        <a:stretch/>
      </xdr:blipFill>
      <xdr:spPr>
        <a:xfrm>
          <a:off x="3355920" y="609480"/>
          <a:ext cx="5252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</xdr:row>
      <xdr:rowOff>0</xdr:rowOff>
    </xdr:from>
    <xdr:to>
      <xdr:col>5</xdr:col>
      <xdr:colOff>720</xdr:colOff>
      <xdr:row>2</xdr:row>
      <xdr:rowOff>657360</xdr:rowOff>
    </xdr:to>
    <xdr:pic>
      <xdr:nvPicPr>
        <xdr:cNvPr id="242" name="Имя " descr="Descr "/>
        <xdr:cNvPicPr/>
      </xdr:nvPicPr>
      <xdr:blipFill>
        <a:blip r:embed="rId2"/>
        <a:stretch/>
      </xdr:blipFill>
      <xdr:spPr>
        <a:xfrm>
          <a:off x="3355920" y="1266840"/>
          <a:ext cx="5252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20</xdr:colOff>
      <xdr:row>3</xdr:row>
      <xdr:rowOff>657000</xdr:rowOff>
    </xdr:to>
    <xdr:pic>
      <xdr:nvPicPr>
        <xdr:cNvPr id="243" name="Имя " descr="Descr "/>
        <xdr:cNvPicPr/>
      </xdr:nvPicPr>
      <xdr:blipFill>
        <a:blip r:embed="rId3"/>
        <a:stretch/>
      </xdr:blipFill>
      <xdr:spPr>
        <a:xfrm>
          <a:off x="3355920" y="1924200"/>
          <a:ext cx="5252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720</xdr:colOff>
      <xdr:row>4</xdr:row>
      <xdr:rowOff>657360</xdr:rowOff>
    </xdr:to>
    <xdr:pic>
      <xdr:nvPicPr>
        <xdr:cNvPr id="244" name="Имя " descr="Descr "/>
        <xdr:cNvPicPr/>
      </xdr:nvPicPr>
      <xdr:blipFill>
        <a:blip r:embed="rId4"/>
        <a:stretch/>
      </xdr:blipFill>
      <xdr:spPr>
        <a:xfrm>
          <a:off x="3355920" y="2581200"/>
          <a:ext cx="5252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20</xdr:colOff>
      <xdr:row>5</xdr:row>
      <xdr:rowOff>657000</xdr:rowOff>
    </xdr:to>
    <xdr:pic>
      <xdr:nvPicPr>
        <xdr:cNvPr id="245" name="Имя " descr="Descr "/>
        <xdr:cNvPicPr/>
      </xdr:nvPicPr>
      <xdr:blipFill>
        <a:blip r:embed="rId5"/>
        <a:stretch/>
      </xdr:blipFill>
      <xdr:spPr>
        <a:xfrm>
          <a:off x="3355920" y="3238560"/>
          <a:ext cx="5252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5</xdr:col>
      <xdr:colOff>720</xdr:colOff>
      <xdr:row>6</xdr:row>
      <xdr:rowOff>657360</xdr:rowOff>
    </xdr:to>
    <xdr:pic>
      <xdr:nvPicPr>
        <xdr:cNvPr id="246" name="Имя " descr="Descr "/>
        <xdr:cNvPicPr/>
      </xdr:nvPicPr>
      <xdr:blipFill>
        <a:blip r:embed="rId6"/>
        <a:stretch/>
      </xdr:blipFill>
      <xdr:spPr>
        <a:xfrm>
          <a:off x="3355920" y="3895560"/>
          <a:ext cx="5252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20</xdr:colOff>
      <xdr:row>7</xdr:row>
      <xdr:rowOff>657360</xdr:rowOff>
    </xdr:to>
    <xdr:pic>
      <xdr:nvPicPr>
        <xdr:cNvPr id="247" name="Имя " descr="Descr "/>
        <xdr:cNvPicPr/>
      </xdr:nvPicPr>
      <xdr:blipFill>
        <a:blip r:embed="rId7"/>
        <a:stretch/>
      </xdr:blipFill>
      <xdr:spPr>
        <a:xfrm>
          <a:off x="3355920" y="4552920"/>
          <a:ext cx="5252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20</xdr:colOff>
      <xdr:row>8</xdr:row>
      <xdr:rowOff>657000</xdr:rowOff>
    </xdr:to>
    <xdr:pic>
      <xdr:nvPicPr>
        <xdr:cNvPr id="248" name="Имя " descr="Descr "/>
        <xdr:cNvPicPr/>
      </xdr:nvPicPr>
      <xdr:blipFill>
        <a:blip r:embed="rId8"/>
        <a:stretch/>
      </xdr:blipFill>
      <xdr:spPr>
        <a:xfrm>
          <a:off x="3355920" y="5210280"/>
          <a:ext cx="5252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720</xdr:colOff>
      <xdr:row>9</xdr:row>
      <xdr:rowOff>657360</xdr:rowOff>
    </xdr:to>
    <xdr:pic>
      <xdr:nvPicPr>
        <xdr:cNvPr id="249" name="Имя " descr="Descr "/>
        <xdr:cNvPicPr/>
      </xdr:nvPicPr>
      <xdr:blipFill>
        <a:blip r:embed="rId9"/>
        <a:stretch/>
      </xdr:blipFill>
      <xdr:spPr>
        <a:xfrm>
          <a:off x="3355920" y="5867280"/>
          <a:ext cx="5252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720</xdr:colOff>
      <xdr:row>10</xdr:row>
      <xdr:rowOff>657360</xdr:rowOff>
    </xdr:to>
    <xdr:pic>
      <xdr:nvPicPr>
        <xdr:cNvPr id="250" name="Имя " descr="Descr "/>
        <xdr:cNvPicPr/>
      </xdr:nvPicPr>
      <xdr:blipFill>
        <a:blip r:embed="rId10"/>
        <a:stretch/>
      </xdr:blipFill>
      <xdr:spPr>
        <a:xfrm>
          <a:off x="3355920" y="6524640"/>
          <a:ext cx="5252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720</xdr:colOff>
      <xdr:row>11</xdr:row>
      <xdr:rowOff>657000</xdr:rowOff>
    </xdr:to>
    <xdr:pic>
      <xdr:nvPicPr>
        <xdr:cNvPr id="251" name="Имя " descr="Descr "/>
        <xdr:cNvPicPr/>
      </xdr:nvPicPr>
      <xdr:blipFill>
        <a:blip r:embed="rId11"/>
        <a:stretch/>
      </xdr:blipFill>
      <xdr:spPr>
        <a:xfrm>
          <a:off x="3355920" y="7182000"/>
          <a:ext cx="5252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720</xdr:colOff>
      <xdr:row>12</xdr:row>
      <xdr:rowOff>657360</xdr:rowOff>
    </xdr:to>
    <xdr:pic>
      <xdr:nvPicPr>
        <xdr:cNvPr id="252" name="Имя " descr="Descr "/>
        <xdr:cNvPicPr/>
      </xdr:nvPicPr>
      <xdr:blipFill>
        <a:blip r:embed="rId12"/>
        <a:stretch/>
      </xdr:blipFill>
      <xdr:spPr>
        <a:xfrm>
          <a:off x="3355920" y="7839000"/>
          <a:ext cx="5252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720</xdr:colOff>
      <xdr:row>13</xdr:row>
      <xdr:rowOff>657000</xdr:rowOff>
    </xdr:to>
    <xdr:pic>
      <xdr:nvPicPr>
        <xdr:cNvPr id="253" name="Имя " descr="Descr "/>
        <xdr:cNvPicPr/>
      </xdr:nvPicPr>
      <xdr:blipFill>
        <a:blip r:embed="rId13"/>
        <a:stretch/>
      </xdr:blipFill>
      <xdr:spPr>
        <a:xfrm>
          <a:off x="3355920" y="8496360"/>
          <a:ext cx="52524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720</xdr:colOff>
      <xdr:row>14</xdr:row>
      <xdr:rowOff>657360</xdr:rowOff>
    </xdr:to>
    <xdr:pic>
      <xdr:nvPicPr>
        <xdr:cNvPr id="254" name="Имя " descr="Descr "/>
        <xdr:cNvPicPr/>
      </xdr:nvPicPr>
      <xdr:blipFill>
        <a:blip r:embed="rId14"/>
        <a:stretch/>
      </xdr:blipFill>
      <xdr:spPr>
        <a:xfrm>
          <a:off x="3355920" y="9153360"/>
          <a:ext cx="5252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5</xdr:row>
      <xdr:rowOff>657360</xdr:rowOff>
    </xdr:to>
    <xdr:pic>
      <xdr:nvPicPr>
        <xdr:cNvPr id="255" name="Имя " descr="Descr "/>
        <xdr:cNvPicPr/>
      </xdr:nvPicPr>
      <xdr:blipFill>
        <a:blip r:embed="rId15"/>
        <a:stretch/>
      </xdr:blipFill>
      <xdr:spPr>
        <a:xfrm>
          <a:off x="3355920" y="9810720"/>
          <a:ext cx="52524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3" activeCellId="0" sqref="E3"/>
    </sheetView>
  </sheetViews>
  <sheetFormatPr defaultColWidth="10.13671875" defaultRowHeight="11.4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6.14"/>
    <col collapsed="false" customWidth="true" hidden="false" outlineLevel="0" max="3" min="3" style="1" width="28.27"/>
    <col collapsed="false" customWidth="true" hidden="false" outlineLevel="0" max="4" min="4" style="1" width="12.13"/>
    <col collapsed="false" customWidth="true" hidden="false" outlineLevel="0" max="5" min="5" style="2" width="13.27"/>
    <col collapsed="false" customWidth="true" hidden="false" outlineLevel="0" max="6" min="6" style="3" width="18.56"/>
  </cols>
  <sheetData>
    <row r="1" customFormat="false" ht="38.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s="1" customFormat="true" ht="47.1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7" t="n">
        <v>7330</v>
      </c>
      <c r="F2" s="8" t="n">
        <v>3600</v>
      </c>
    </row>
    <row r="3" s="1" customFormat="true" ht="47.1" hidden="false" customHeight="true" outlineLevel="0" collapsed="false">
      <c r="A3" s="9" t="n">
        <v>77340</v>
      </c>
      <c r="B3" s="6" t="s">
        <v>7</v>
      </c>
      <c r="C3" s="6" t="s">
        <v>10</v>
      </c>
      <c r="D3" s="6"/>
      <c r="E3" s="7" t="n">
        <v>4180</v>
      </c>
      <c r="F3" s="8" t="n">
        <v>1950</v>
      </c>
    </row>
    <row r="4" s="1" customFormat="true" ht="47.1" hidden="false" customHeight="true" outlineLevel="0" collapsed="false">
      <c r="A4" s="9" t="n">
        <v>84590</v>
      </c>
      <c r="B4" s="6" t="s">
        <v>7</v>
      </c>
      <c r="C4" s="6" t="s">
        <v>11</v>
      </c>
      <c r="D4" s="6"/>
      <c r="E4" s="7" t="n">
        <v>10600</v>
      </c>
      <c r="F4" s="8" t="n">
        <v>4230</v>
      </c>
    </row>
    <row r="5" s="1" customFormat="true" ht="47.1" hidden="false" customHeight="true" outlineLevel="0" collapsed="false">
      <c r="A5" s="6" t="s">
        <v>12</v>
      </c>
      <c r="B5" s="6" t="s">
        <v>7</v>
      </c>
      <c r="C5" s="6" t="s">
        <v>13</v>
      </c>
      <c r="D5" s="6" t="s">
        <v>14</v>
      </c>
      <c r="E5" s="7" t="n">
        <v>4290</v>
      </c>
      <c r="F5" s="8" t="n">
        <v>2700</v>
      </c>
    </row>
    <row r="6" s="1" customFormat="true" ht="47.1" hidden="false" customHeight="true" outlineLevel="0" collapsed="false">
      <c r="A6" s="9" t="n">
        <v>81109</v>
      </c>
      <c r="B6" s="6" t="s">
        <v>7</v>
      </c>
      <c r="C6" s="6" t="s">
        <v>15</v>
      </c>
      <c r="D6" s="6" t="s">
        <v>16</v>
      </c>
      <c r="E6" s="7" t="n">
        <v>14000</v>
      </c>
      <c r="F6" s="8" t="n">
        <v>9810</v>
      </c>
    </row>
    <row r="7" s="1" customFormat="true" ht="47.1" hidden="false" customHeight="true" outlineLevel="0" collapsed="false">
      <c r="A7" s="9" t="n">
        <v>82061</v>
      </c>
      <c r="B7" s="6" t="s">
        <v>7</v>
      </c>
      <c r="C7" s="6" t="s">
        <v>17</v>
      </c>
      <c r="D7" s="6" t="s">
        <v>18</v>
      </c>
      <c r="E7" s="7" t="n">
        <v>15000</v>
      </c>
      <c r="F7" s="8" t="n">
        <v>9000</v>
      </c>
    </row>
    <row r="8" s="1" customFormat="true" ht="47.1" hidden="false" customHeight="true" outlineLevel="0" collapsed="false">
      <c r="A8" s="9" t="n">
        <v>83381</v>
      </c>
      <c r="B8" s="6" t="s">
        <v>7</v>
      </c>
      <c r="C8" s="6" t="s">
        <v>19</v>
      </c>
      <c r="D8" s="6" t="s">
        <v>20</v>
      </c>
      <c r="E8" s="7" t="n">
        <v>8730</v>
      </c>
      <c r="F8" s="8" t="n">
        <v>3750</v>
      </c>
    </row>
    <row r="9" s="1" customFormat="true" ht="47.1" hidden="false" customHeight="true" outlineLevel="0" collapsed="false">
      <c r="A9" s="6" t="s">
        <v>21</v>
      </c>
      <c r="B9" s="6" t="s">
        <v>7</v>
      </c>
      <c r="C9" s="6" t="s">
        <v>22</v>
      </c>
      <c r="D9" s="6" t="s">
        <v>23</v>
      </c>
      <c r="E9" s="7" t="n">
        <v>16500</v>
      </c>
      <c r="F9" s="8" t="n">
        <v>13600</v>
      </c>
    </row>
    <row r="10" s="1" customFormat="true" ht="59.25" hidden="false" customHeight="true" outlineLevel="0" collapsed="false">
      <c r="A10" s="9" t="n">
        <v>84655</v>
      </c>
      <c r="B10" s="6" t="s">
        <v>7</v>
      </c>
      <c r="C10" s="6" t="s">
        <v>24</v>
      </c>
      <c r="D10" s="6" t="s">
        <v>25</v>
      </c>
      <c r="E10" s="7" t="n">
        <v>13800</v>
      </c>
      <c r="F10" s="8" t="n">
        <v>9000</v>
      </c>
    </row>
    <row r="11" s="1" customFormat="true" ht="47.1" hidden="false" customHeight="true" outlineLevel="0" collapsed="false">
      <c r="A11" s="9" t="n">
        <v>84005</v>
      </c>
      <c r="B11" s="6" t="s">
        <v>7</v>
      </c>
      <c r="C11" s="6" t="s">
        <v>26</v>
      </c>
      <c r="D11" s="6" t="s">
        <v>27</v>
      </c>
      <c r="E11" s="7" t="n">
        <v>14500</v>
      </c>
      <c r="F11" s="8" t="n">
        <v>12300</v>
      </c>
    </row>
    <row r="12" s="1" customFormat="true" ht="47.1" hidden="false" customHeight="true" outlineLevel="0" collapsed="false">
      <c r="A12" s="9" t="n">
        <v>86309</v>
      </c>
      <c r="B12" s="6" t="s">
        <v>7</v>
      </c>
      <c r="C12" s="6" t="s">
        <v>28</v>
      </c>
      <c r="D12" s="6" t="s">
        <v>29</v>
      </c>
      <c r="E12" s="7" t="n">
        <v>10600</v>
      </c>
      <c r="F12" s="8" t="n">
        <v>8100</v>
      </c>
    </row>
    <row r="13" s="1" customFormat="true" ht="47.1" hidden="false" customHeight="true" outlineLevel="0" collapsed="false">
      <c r="A13" s="9" t="n">
        <v>86215</v>
      </c>
      <c r="B13" s="6" t="s">
        <v>7</v>
      </c>
      <c r="C13" s="6" t="s">
        <v>30</v>
      </c>
      <c r="D13" s="6" t="s">
        <v>31</v>
      </c>
      <c r="E13" s="7" t="n">
        <v>10600</v>
      </c>
      <c r="F13" s="8" t="n">
        <v>9000</v>
      </c>
    </row>
    <row r="14" s="1" customFormat="true" ht="47.1" hidden="false" customHeight="true" outlineLevel="0" collapsed="false">
      <c r="A14" s="9" t="n">
        <v>85981</v>
      </c>
      <c r="B14" s="6" t="s">
        <v>7</v>
      </c>
      <c r="C14" s="6" t="s">
        <v>32</v>
      </c>
      <c r="D14" s="6"/>
      <c r="E14" s="7" t="n">
        <v>23800</v>
      </c>
      <c r="F14" s="8" t="n">
        <v>11900</v>
      </c>
    </row>
    <row r="15" s="1" customFormat="true" ht="47.1" hidden="false" customHeight="true" outlineLevel="0" collapsed="false">
      <c r="A15" s="6" t="s">
        <v>33</v>
      </c>
      <c r="B15" s="6" t="s">
        <v>7</v>
      </c>
      <c r="C15" s="6" t="s">
        <v>34</v>
      </c>
      <c r="D15" s="6" t="s">
        <v>35</v>
      </c>
      <c r="E15" s="7" t="n">
        <v>26100</v>
      </c>
      <c r="F15" s="8" t="n">
        <v>9000</v>
      </c>
    </row>
    <row r="16" s="1" customFormat="true" ht="47.1" hidden="false" customHeight="true" outlineLevel="0" collapsed="false">
      <c r="A16" s="6" t="s">
        <v>36</v>
      </c>
      <c r="B16" s="6" t="s">
        <v>7</v>
      </c>
      <c r="C16" s="6" t="s">
        <v>37</v>
      </c>
      <c r="D16" s="6" t="s">
        <v>38</v>
      </c>
      <c r="E16" s="7" t="n">
        <v>17800</v>
      </c>
      <c r="F16" s="8" t="n">
        <v>14500</v>
      </c>
    </row>
    <row r="17" s="1" customFormat="true" ht="47.1" hidden="false" customHeight="true" outlineLevel="0" collapsed="false">
      <c r="A17" s="6" t="s">
        <v>39</v>
      </c>
      <c r="B17" s="6" t="s">
        <v>7</v>
      </c>
      <c r="C17" s="6" t="s">
        <v>40</v>
      </c>
      <c r="D17" s="6" t="s">
        <v>41</v>
      </c>
      <c r="E17" s="7" t="n">
        <v>37200</v>
      </c>
      <c r="F17" s="8" t="n">
        <v>27600</v>
      </c>
    </row>
    <row r="18" s="1" customFormat="true" ht="47.1" hidden="false" customHeight="true" outlineLevel="0" collapsed="false">
      <c r="A18" s="6" t="s">
        <v>42</v>
      </c>
      <c r="B18" s="6" t="s">
        <v>7</v>
      </c>
      <c r="C18" s="6" t="s">
        <v>43</v>
      </c>
      <c r="D18" s="6" t="s">
        <v>44</v>
      </c>
      <c r="E18" s="7" t="n">
        <v>22500</v>
      </c>
      <c r="F18" s="8" t="n">
        <v>19100</v>
      </c>
    </row>
    <row r="19" s="1" customFormat="true" ht="47.1" hidden="false" customHeight="true" outlineLevel="0" collapsed="false">
      <c r="A19" s="6" t="s">
        <v>45</v>
      </c>
      <c r="B19" s="6" t="s">
        <v>7</v>
      </c>
      <c r="C19" s="6" t="s">
        <v>46</v>
      </c>
      <c r="D19" s="6" t="s">
        <v>47</v>
      </c>
      <c r="E19" s="7" t="n">
        <v>23300</v>
      </c>
      <c r="F19" s="8" t="n">
        <v>14000</v>
      </c>
    </row>
    <row r="20" s="1" customFormat="true" ht="47.1" hidden="false" customHeight="true" outlineLevel="0" collapsed="false">
      <c r="A20" s="9" t="n">
        <v>81239</v>
      </c>
      <c r="B20" s="6" t="s">
        <v>48</v>
      </c>
      <c r="C20" s="6" t="s">
        <v>49</v>
      </c>
      <c r="D20" s="6" t="s">
        <v>50</v>
      </c>
      <c r="E20" s="7" t="n">
        <v>8870</v>
      </c>
      <c r="F20" s="8" t="n">
        <v>4050</v>
      </c>
    </row>
    <row r="21" s="1" customFormat="true" ht="47.1" hidden="false" customHeight="true" outlineLevel="0" collapsed="false">
      <c r="A21" s="9" t="n">
        <v>83538</v>
      </c>
      <c r="B21" s="6" t="s">
        <v>48</v>
      </c>
      <c r="C21" s="6" t="s">
        <v>51</v>
      </c>
      <c r="D21" s="6" t="s">
        <v>52</v>
      </c>
      <c r="E21" s="7" t="n">
        <v>3280</v>
      </c>
      <c r="F21" s="8" t="n">
        <v>1950</v>
      </c>
    </row>
    <row r="22" s="1" customFormat="true" ht="47.1" hidden="false" customHeight="true" outlineLevel="0" collapsed="false">
      <c r="A22" s="6" t="s">
        <v>53</v>
      </c>
      <c r="B22" s="6" t="s">
        <v>48</v>
      </c>
      <c r="C22" s="6" t="s">
        <v>54</v>
      </c>
      <c r="D22" s="6" t="s">
        <v>55</v>
      </c>
      <c r="E22" s="7" t="n">
        <v>9050</v>
      </c>
      <c r="F22" s="8" t="n">
        <v>6790</v>
      </c>
    </row>
    <row r="23" s="1" customFormat="true" ht="47.1" hidden="false" customHeight="true" outlineLevel="0" collapsed="false">
      <c r="A23" s="6" t="s">
        <v>56</v>
      </c>
      <c r="B23" s="6" t="s">
        <v>48</v>
      </c>
      <c r="C23" s="6" t="s">
        <v>57</v>
      </c>
      <c r="D23" s="6" t="s">
        <v>58</v>
      </c>
      <c r="E23" s="7" t="n">
        <v>13000</v>
      </c>
      <c r="F23" s="8" t="n">
        <v>9120</v>
      </c>
    </row>
    <row r="24" s="1" customFormat="true" ht="47.1" hidden="false" customHeight="true" outlineLevel="0" collapsed="false">
      <c r="A24" s="6" t="s">
        <v>59</v>
      </c>
      <c r="B24" s="6" t="s">
        <v>48</v>
      </c>
      <c r="C24" s="6" t="s">
        <v>60</v>
      </c>
      <c r="D24" s="6" t="s">
        <v>61</v>
      </c>
      <c r="E24" s="7" t="n">
        <v>5950</v>
      </c>
      <c r="F24" s="8" t="n">
        <v>3240</v>
      </c>
    </row>
    <row r="25" s="1" customFormat="true" ht="47.1" hidden="false" customHeight="true" outlineLevel="0" collapsed="false">
      <c r="A25" s="6" t="s">
        <v>62</v>
      </c>
      <c r="B25" s="6" t="s">
        <v>48</v>
      </c>
      <c r="C25" s="6" t="s">
        <v>63</v>
      </c>
      <c r="D25" s="6" t="s">
        <v>64</v>
      </c>
      <c r="E25" s="7" t="n">
        <v>5800</v>
      </c>
      <c r="F25" s="8" t="n">
        <v>4930</v>
      </c>
    </row>
    <row r="26" s="1" customFormat="true" ht="47.1" hidden="false" customHeight="true" outlineLevel="0" collapsed="false">
      <c r="A26" s="6" t="s">
        <v>65</v>
      </c>
      <c r="B26" s="6" t="s">
        <v>48</v>
      </c>
      <c r="C26" s="6" t="s">
        <v>66</v>
      </c>
      <c r="D26" s="6" t="s">
        <v>67</v>
      </c>
      <c r="E26" s="7" t="n">
        <v>14400</v>
      </c>
      <c r="F26" s="8" t="n">
        <v>12300</v>
      </c>
    </row>
    <row r="27" s="1" customFormat="true" ht="47.1" hidden="false" customHeight="true" outlineLevel="0" collapsed="false">
      <c r="A27" s="9" t="n">
        <v>82287</v>
      </c>
      <c r="B27" s="6" t="s">
        <v>68</v>
      </c>
      <c r="C27" s="6" t="s">
        <v>69</v>
      </c>
      <c r="D27" s="6" t="s">
        <v>70</v>
      </c>
      <c r="E27" s="7" t="n">
        <v>4470</v>
      </c>
      <c r="F27" s="8" t="n">
        <v>2240</v>
      </c>
    </row>
    <row r="28" s="1" customFormat="true" ht="47.1" hidden="false" customHeight="true" outlineLevel="0" collapsed="false">
      <c r="A28" s="9" t="n">
        <v>82257</v>
      </c>
      <c r="B28" s="6" t="s">
        <v>68</v>
      </c>
      <c r="C28" s="6" t="s">
        <v>71</v>
      </c>
      <c r="D28" s="6" t="s">
        <v>72</v>
      </c>
      <c r="E28" s="7" t="n">
        <v>9480</v>
      </c>
      <c r="F28" s="8" t="n">
        <v>5690</v>
      </c>
    </row>
    <row r="29" s="1" customFormat="true" ht="47.1" hidden="false" customHeight="true" outlineLevel="0" collapsed="false">
      <c r="A29" s="9" t="n">
        <v>86065</v>
      </c>
      <c r="B29" s="6" t="s">
        <v>68</v>
      </c>
      <c r="C29" s="6" t="s">
        <v>73</v>
      </c>
      <c r="D29" s="6"/>
      <c r="E29" s="7" t="n">
        <v>14600</v>
      </c>
      <c r="F29" s="8" t="n">
        <v>8790</v>
      </c>
    </row>
    <row r="30" s="1" customFormat="true" ht="47.1" hidden="false" customHeight="true" outlineLevel="0" collapsed="false">
      <c r="A30" s="9" t="n">
        <v>86064</v>
      </c>
      <c r="B30" s="6" t="s">
        <v>68</v>
      </c>
      <c r="C30" s="6" t="s">
        <v>74</v>
      </c>
      <c r="D30" s="6"/>
      <c r="E30" s="7" t="n">
        <v>8620</v>
      </c>
      <c r="F30" s="8" t="n">
        <v>5170</v>
      </c>
    </row>
    <row r="31" s="1" customFormat="true" ht="47.1" hidden="false" customHeight="true" outlineLevel="0" collapsed="false">
      <c r="A31" s="6" t="s">
        <v>75</v>
      </c>
      <c r="B31" s="6" t="s">
        <v>68</v>
      </c>
      <c r="C31" s="6" t="s">
        <v>76</v>
      </c>
      <c r="D31" s="6" t="s">
        <v>77</v>
      </c>
      <c r="E31" s="7" t="n">
        <v>4970</v>
      </c>
      <c r="F31" s="8" t="n">
        <v>2980</v>
      </c>
    </row>
    <row r="32" s="1" customFormat="true" ht="47.1" hidden="false" customHeight="true" outlineLevel="0" collapsed="false">
      <c r="A32" s="6" t="s">
        <v>78</v>
      </c>
      <c r="B32" s="6" t="s">
        <v>68</v>
      </c>
      <c r="C32" s="6" t="s">
        <v>79</v>
      </c>
      <c r="D32" s="6" t="s">
        <v>80</v>
      </c>
      <c r="E32" s="7" t="n">
        <v>20300</v>
      </c>
      <c r="F32" s="8" t="n">
        <v>12200</v>
      </c>
    </row>
    <row r="33" s="1" customFormat="true" ht="47.1" hidden="false" customHeight="true" outlineLevel="0" collapsed="false">
      <c r="A33" s="6" t="s">
        <v>81</v>
      </c>
      <c r="B33" s="6" t="s">
        <v>68</v>
      </c>
      <c r="C33" s="6" t="s">
        <v>82</v>
      </c>
      <c r="D33" s="6" t="s">
        <v>83</v>
      </c>
      <c r="E33" s="7" t="n">
        <v>31900</v>
      </c>
      <c r="F33" s="8" t="n">
        <v>19100</v>
      </c>
    </row>
    <row r="34" s="1" customFormat="true" ht="47.1" hidden="false" customHeight="true" outlineLevel="0" collapsed="false">
      <c r="A34" s="6" t="s">
        <v>84</v>
      </c>
      <c r="B34" s="6" t="s">
        <v>68</v>
      </c>
      <c r="C34" s="6" t="s">
        <v>85</v>
      </c>
      <c r="D34" s="6" t="s">
        <v>86</v>
      </c>
      <c r="E34" s="7" t="n">
        <v>27700</v>
      </c>
      <c r="F34" s="8" t="n">
        <v>16600</v>
      </c>
    </row>
    <row r="35" s="1" customFormat="true" ht="47.1" hidden="false" customHeight="true" outlineLevel="0" collapsed="false">
      <c r="A35" s="9" t="n">
        <v>80201</v>
      </c>
      <c r="B35" s="6" t="s">
        <v>68</v>
      </c>
      <c r="C35" s="6" t="s">
        <v>87</v>
      </c>
      <c r="D35" s="6" t="s">
        <v>88</v>
      </c>
      <c r="E35" s="7" t="n">
        <v>19400</v>
      </c>
      <c r="F35" s="8" t="n">
        <v>11600</v>
      </c>
    </row>
    <row r="36" s="1" customFormat="true" ht="47.1" hidden="false" customHeight="true" outlineLevel="0" collapsed="false">
      <c r="A36" s="9" t="n">
        <v>86336</v>
      </c>
      <c r="B36" s="6" t="s">
        <v>68</v>
      </c>
      <c r="C36" s="6" t="s">
        <v>89</v>
      </c>
      <c r="D36" s="6"/>
      <c r="E36" s="7" t="n">
        <v>17800</v>
      </c>
      <c r="F36" s="8" t="n">
        <v>8910</v>
      </c>
    </row>
    <row r="37" s="1" customFormat="true" ht="47.1" hidden="false" customHeight="true" outlineLevel="0" collapsed="false">
      <c r="A37" s="9" t="n">
        <v>86337</v>
      </c>
      <c r="B37" s="6" t="s">
        <v>68</v>
      </c>
      <c r="C37" s="6" t="s">
        <v>90</v>
      </c>
      <c r="D37" s="6"/>
      <c r="E37" s="7" t="n">
        <v>21600</v>
      </c>
      <c r="F37" s="8" t="n">
        <v>10800</v>
      </c>
    </row>
    <row r="38" s="1" customFormat="true" ht="47.1" hidden="false" customHeight="true" outlineLevel="0" collapsed="false">
      <c r="A38" s="9" t="n">
        <v>86338</v>
      </c>
      <c r="B38" s="6" t="s">
        <v>68</v>
      </c>
      <c r="C38" s="6" t="s">
        <v>91</v>
      </c>
      <c r="D38" s="6"/>
      <c r="E38" s="7" t="n">
        <v>25000</v>
      </c>
      <c r="F38" s="8" t="n">
        <v>15000</v>
      </c>
    </row>
    <row r="39" s="1" customFormat="true" ht="47.1" hidden="false" customHeight="true" outlineLevel="0" collapsed="false">
      <c r="A39" s="9" t="n">
        <v>86339</v>
      </c>
      <c r="B39" s="6" t="s">
        <v>68</v>
      </c>
      <c r="C39" s="6" t="s">
        <v>92</v>
      </c>
      <c r="D39" s="6"/>
      <c r="E39" s="7" t="n">
        <v>28600</v>
      </c>
      <c r="F39" s="8" t="n">
        <v>17200</v>
      </c>
    </row>
    <row r="40" s="1" customFormat="true" ht="47.1" hidden="false" customHeight="true" outlineLevel="0" collapsed="false">
      <c r="A40" s="9" t="n">
        <v>82119</v>
      </c>
      <c r="B40" s="6" t="s">
        <v>93</v>
      </c>
      <c r="C40" s="6" t="s">
        <v>94</v>
      </c>
      <c r="D40" s="6" t="s">
        <v>95</v>
      </c>
      <c r="E40" s="7" t="n">
        <v>4590</v>
      </c>
      <c r="F40" s="8" t="n">
        <v>2750</v>
      </c>
    </row>
    <row r="41" s="1" customFormat="true" ht="47.1" hidden="false" customHeight="true" outlineLevel="0" collapsed="false">
      <c r="A41" s="6" t="s">
        <v>96</v>
      </c>
      <c r="B41" s="6" t="s">
        <v>93</v>
      </c>
      <c r="C41" s="6" t="s">
        <v>97</v>
      </c>
      <c r="D41" s="6" t="s">
        <v>98</v>
      </c>
      <c r="E41" s="7" t="n">
        <v>15200</v>
      </c>
      <c r="F41" s="8" t="n">
        <v>9140</v>
      </c>
    </row>
    <row r="42" s="1" customFormat="true" ht="47.1" hidden="false" customHeight="true" outlineLevel="0" collapsed="false">
      <c r="A42" s="6" t="s">
        <v>99</v>
      </c>
      <c r="B42" s="6" t="s">
        <v>93</v>
      </c>
      <c r="C42" s="6" t="s">
        <v>100</v>
      </c>
      <c r="D42" s="6" t="s">
        <v>101</v>
      </c>
      <c r="E42" s="7" t="n">
        <v>20400</v>
      </c>
      <c r="F42" s="8" t="n">
        <v>12300</v>
      </c>
    </row>
    <row r="43" s="1" customFormat="true" ht="47.1" hidden="false" customHeight="true" outlineLevel="0" collapsed="false">
      <c r="A43" s="6" t="s">
        <v>102</v>
      </c>
      <c r="B43" s="6" t="s">
        <v>93</v>
      </c>
      <c r="C43" s="6" t="s">
        <v>103</v>
      </c>
      <c r="D43" s="6" t="s">
        <v>104</v>
      </c>
      <c r="E43" s="7" t="n">
        <v>11700</v>
      </c>
      <c r="F43" s="8" t="n">
        <v>7030</v>
      </c>
    </row>
    <row r="44" s="1" customFormat="true" ht="47.1" hidden="false" customHeight="true" outlineLevel="0" collapsed="false">
      <c r="A44" s="6" t="s">
        <v>105</v>
      </c>
      <c r="B44" s="6" t="s">
        <v>93</v>
      </c>
      <c r="C44" s="6" t="s">
        <v>106</v>
      </c>
      <c r="D44" s="6" t="s">
        <v>107</v>
      </c>
      <c r="E44" s="7" t="n">
        <v>17800</v>
      </c>
      <c r="F44" s="8" t="n">
        <v>10700</v>
      </c>
    </row>
    <row r="45" s="1" customFormat="true" ht="47.1" hidden="false" customHeight="true" outlineLevel="0" collapsed="false">
      <c r="A45" s="9" t="n">
        <v>44985</v>
      </c>
      <c r="B45" s="6" t="s">
        <v>93</v>
      </c>
      <c r="C45" s="6" t="s">
        <v>108</v>
      </c>
      <c r="D45" s="6" t="s">
        <v>109</v>
      </c>
      <c r="E45" s="7" t="n">
        <v>2140</v>
      </c>
      <c r="F45" s="8" t="n">
        <v>1500</v>
      </c>
    </row>
    <row r="46" s="1" customFormat="true" ht="47.1" hidden="false" customHeight="true" outlineLevel="0" collapsed="false">
      <c r="A46" s="9" t="n">
        <v>38265</v>
      </c>
      <c r="B46" s="6" t="s">
        <v>93</v>
      </c>
      <c r="C46" s="6" t="s">
        <v>110</v>
      </c>
      <c r="D46" s="6" t="s">
        <v>111</v>
      </c>
      <c r="E46" s="7" t="n">
        <v>9770</v>
      </c>
      <c r="F46" s="8" t="n">
        <v>6840</v>
      </c>
    </row>
    <row r="47" s="1" customFormat="true" ht="47.1" hidden="false" customHeight="true" outlineLevel="0" collapsed="false">
      <c r="A47" s="9" t="n">
        <v>72942</v>
      </c>
      <c r="B47" s="6" t="s">
        <v>93</v>
      </c>
      <c r="C47" s="6" t="s">
        <v>112</v>
      </c>
      <c r="D47" s="6" t="s">
        <v>113</v>
      </c>
      <c r="E47" s="7" t="n">
        <v>3370</v>
      </c>
      <c r="F47" s="8" t="n">
        <v>2360</v>
      </c>
    </row>
    <row r="48" s="1" customFormat="true" ht="47.1" hidden="false" customHeight="true" outlineLevel="0" collapsed="false">
      <c r="A48" s="9" t="n">
        <v>72943</v>
      </c>
      <c r="B48" s="6" t="s">
        <v>93</v>
      </c>
      <c r="C48" s="6" t="s">
        <v>114</v>
      </c>
      <c r="D48" s="6" t="s">
        <v>115</v>
      </c>
      <c r="E48" s="7" t="n">
        <v>13500</v>
      </c>
      <c r="F48" s="8" t="n">
        <v>9480</v>
      </c>
    </row>
    <row r="49" s="1" customFormat="true" ht="47.1" hidden="false" customHeight="true" outlineLevel="0" collapsed="false">
      <c r="A49" s="9" t="n">
        <v>62401</v>
      </c>
      <c r="B49" s="6" t="s">
        <v>93</v>
      </c>
      <c r="C49" s="6" t="s">
        <v>116</v>
      </c>
      <c r="D49" s="6" t="s">
        <v>117</v>
      </c>
      <c r="E49" s="7" t="n">
        <v>2730</v>
      </c>
      <c r="F49" s="8" t="n">
        <v>1910</v>
      </c>
    </row>
    <row r="50" s="1" customFormat="true" ht="47.1" hidden="false" customHeight="true" outlineLevel="0" collapsed="false">
      <c r="A50" s="9" t="n">
        <v>62400</v>
      </c>
      <c r="B50" s="6" t="s">
        <v>93</v>
      </c>
      <c r="C50" s="6" t="s">
        <v>118</v>
      </c>
      <c r="D50" s="6" t="s">
        <v>119</v>
      </c>
      <c r="E50" s="7" t="n">
        <v>4490</v>
      </c>
      <c r="F50" s="8" t="n">
        <v>3140</v>
      </c>
    </row>
    <row r="51" s="1" customFormat="true" ht="47.1" hidden="false" customHeight="true" outlineLevel="0" collapsed="false">
      <c r="A51" s="9" t="n">
        <v>61998</v>
      </c>
      <c r="B51" s="6" t="s">
        <v>93</v>
      </c>
      <c r="C51" s="6" t="s">
        <v>120</v>
      </c>
      <c r="D51" s="6" t="s">
        <v>121</v>
      </c>
      <c r="E51" s="7" t="n">
        <v>13300</v>
      </c>
      <c r="F51" s="8" t="n">
        <v>9290</v>
      </c>
    </row>
    <row r="52" s="1" customFormat="true" ht="47.1" hidden="false" customHeight="true" outlineLevel="0" collapsed="false">
      <c r="A52" s="9" t="n">
        <v>81899</v>
      </c>
      <c r="B52" s="6" t="s">
        <v>122</v>
      </c>
      <c r="C52" s="6" t="s">
        <v>123</v>
      </c>
      <c r="D52" s="6" t="s">
        <v>124</v>
      </c>
      <c r="E52" s="7" t="n">
        <v>6210</v>
      </c>
      <c r="F52" s="8" t="n">
        <v>3240</v>
      </c>
    </row>
    <row r="53" s="1" customFormat="true" ht="47.1" hidden="false" customHeight="true" outlineLevel="0" collapsed="false">
      <c r="A53" s="9" t="n">
        <v>78382</v>
      </c>
      <c r="B53" s="6" t="s">
        <v>122</v>
      </c>
      <c r="C53" s="6" t="s">
        <v>125</v>
      </c>
      <c r="D53" s="6"/>
      <c r="E53" s="7" t="n">
        <v>4320</v>
      </c>
      <c r="F53" s="8" t="n">
        <v>2520</v>
      </c>
    </row>
    <row r="54" s="1" customFormat="true" ht="47.1" hidden="false" customHeight="true" outlineLevel="0" collapsed="false">
      <c r="A54" s="9" t="n">
        <v>82245</v>
      </c>
      <c r="B54" s="6" t="s">
        <v>122</v>
      </c>
      <c r="C54" s="6" t="s">
        <v>126</v>
      </c>
      <c r="D54" s="6" t="s">
        <v>127</v>
      </c>
      <c r="E54" s="7" t="n">
        <v>2310</v>
      </c>
      <c r="F54" s="8" t="n">
        <v>1200</v>
      </c>
    </row>
    <row r="55" s="1" customFormat="true" ht="47.1" hidden="false" customHeight="true" outlineLevel="0" collapsed="false">
      <c r="A55" s="9" t="n">
        <v>82246</v>
      </c>
      <c r="B55" s="6" t="s">
        <v>122</v>
      </c>
      <c r="C55" s="6" t="s">
        <v>128</v>
      </c>
      <c r="D55" s="6" t="s">
        <v>129</v>
      </c>
      <c r="E55" s="7" t="n">
        <v>3460</v>
      </c>
      <c r="F55" s="8" t="n">
        <v>1650</v>
      </c>
    </row>
    <row r="56" s="1" customFormat="true" ht="47.1" hidden="false" customHeight="true" outlineLevel="0" collapsed="false">
      <c r="A56" s="9" t="n">
        <v>70440</v>
      </c>
      <c r="B56" s="6" t="s">
        <v>122</v>
      </c>
      <c r="C56" s="6" t="s">
        <v>130</v>
      </c>
      <c r="D56" s="6" t="s">
        <v>131</v>
      </c>
      <c r="E56" s="7" t="n">
        <v>231</v>
      </c>
      <c r="F56" s="8" t="n">
        <v>180</v>
      </c>
    </row>
    <row r="57" s="1" customFormat="true" ht="47.1" hidden="false" customHeight="true" outlineLevel="0" collapsed="false">
      <c r="A57" s="6" t="s">
        <v>132</v>
      </c>
      <c r="B57" s="6" t="s">
        <v>133</v>
      </c>
      <c r="C57" s="6" t="s">
        <v>134</v>
      </c>
      <c r="D57" s="6" t="s">
        <v>135</v>
      </c>
      <c r="E57" s="7" t="n">
        <v>3430</v>
      </c>
      <c r="F57" s="8" t="n">
        <v>2570</v>
      </c>
    </row>
    <row r="58" s="1" customFormat="true" ht="47.1" hidden="false" customHeight="true" outlineLevel="0" collapsed="false">
      <c r="A58" s="6" t="s">
        <v>136</v>
      </c>
      <c r="B58" s="6" t="s">
        <v>133</v>
      </c>
      <c r="C58" s="6" t="s">
        <v>137</v>
      </c>
      <c r="D58" s="6" t="s">
        <v>138</v>
      </c>
      <c r="E58" s="7" t="n">
        <v>5130</v>
      </c>
      <c r="F58" s="8" t="n">
        <v>3850</v>
      </c>
    </row>
    <row r="59" s="1" customFormat="true" ht="47.1" hidden="false" customHeight="true" outlineLevel="0" collapsed="false">
      <c r="A59" s="9" t="n">
        <v>86298</v>
      </c>
      <c r="B59" s="6" t="s">
        <v>133</v>
      </c>
      <c r="C59" s="6" t="s">
        <v>139</v>
      </c>
      <c r="D59" s="6" t="s">
        <v>140</v>
      </c>
      <c r="E59" s="7" t="n">
        <v>7110</v>
      </c>
      <c r="F59" s="8" t="n">
        <v>4980</v>
      </c>
    </row>
    <row r="60" s="1" customFormat="true" ht="47.1" hidden="false" customHeight="true" outlineLevel="0" collapsed="false">
      <c r="A60" s="9" t="n">
        <v>86304</v>
      </c>
      <c r="B60" s="6" t="s">
        <v>133</v>
      </c>
      <c r="C60" s="6" t="s">
        <v>141</v>
      </c>
      <c r="D60" s="6" t="s">
        <v>142</v>
      </c>
      <c r="E60" s="7" t="n">
        <v>11100</v>
      </c>
      <c r="F60" s="8" t="n">
        <v>7780</v>
      </c>
    </row>
    <row r="61" s="1" customFormat="true" ht="47.1" hidden="false" customHeight="true" outlineLevel="0" collapsed="false">
      <c r="A61" s="9" t="n">
        <v>86308</v>
      </c>
      <c r="B61" s="6" t="s">
        <v>133</v>
      </c>
      <c r="C61" s="6" t="s">
        <v>143</v>
      </c>
      <c r="D61" s="6" t="s">
        <v>144</v>
      </c>
      <c r="E61" s="7" t="n">
        <v>12100</v>
      </c>
      <c r="F61" s="8" t="n">
        <v>7840</v>
      </c>
    </row>
    <row r="62" s="1" customFormat="true" ht="47.1" hidden="false" customHeight="true" outlineLevel="0" collapsed="false">
      <c r="A62" s="6" t="s">
        <v>145</v>
      </c>
      <c r="B62" s="6" t="s">
        <v>133</v>
      </c>
      <c r="C62" s="6" t="s">
        <v>146</v>
      </c>
      <c r="D62" s="6" t="s">
        <v>147</v>
      </c>
      <c r="E62" s="7" t="n">
        <v>7390</v>
      </c>
      <c r="F62" s="8" t="n">
        <v>5180</v>
      </c>
    </row>
    <row r="63" s="1" customFormat="true" ht="47.1" hidden="false" customHeight="true" outlineLevel="0" collapsed="false">
      <c r="A63" s="6" t="s">
        <v>148</v>
      </c>
      <c r="B63" s="6" t="s">
        <v>133</v>
      </c>
      <c r="C63" s="6" t="s">
        <v>149</v>
      </c>
      <c r="D63" s="6" t="s">
        <v>150</v>
      </c>
      <c r="E63" s="7" t="n">
        <v>11100</v>
      </c>
      <c r="F63" s="8" t="n">
        <v>7780</v>
      </c>
    </row>
    <row r="64" s="1" customFormat="true" ht="47.1" hidden="false" customHeight="true" outlineLevel="0" collapsed="false">
      <c r="A64" s="6" t="s">
        <v>151</v>
      </c>
      <c r="B64" s="6" t="s">
        <v>133</v>
      </c>
      <c r="C64" s="6" t="s">
        <v>152</v>
      </c>
      <c r="D64" s="6" t="s">
        <v>153</v>
      </c>
      <c r="E64" s="7" t="n">
        <v>4410</v>
      </c>
      <c r="F64" s="8" t="n">
        <v>3090</v>
      </c>
    </row>
    <row r="65" s="1" customFormat="true" ht="47.1" hidden="false" customHeight="true" outlineLevel="0" collapsed="false">
      <c r="A65" s="9" t="n">
        <v>83966</v>
      </c>
      <c r="B65" s="6" t="s">
        <v>133</v>
      </c>
      <c r="C65" s="6" t="s">
        <v>154</v>
      </c>
      <c r="D65" s="6" t="s">
        <v>155</v>
      </c>
      <c r="E65" s="7" t="n">
        <v>11100</v>
      </c>
      <c r="F65" s="8" t="n">
        <v>6000</v>
      </c>
    </row>
    <row r="66" s="1" customFormat="true" ht="47.1" hidden="false" customHeight="true" outlineLevel="0" collapsed="false">
      <c r="A66" s="9" t="n">
        <v>83794</v>
      </c>
      <c r="B66" s="6" t="s">
        <v>133</v>
      </c>
      <c r="C66" s="6" t="s">
        <v>156</v>
      </c>
      <c r="D66" s="6" t="s">
        <v>157</v>
      </c>
      <c r="E66" s="7" t="n">
        <v>11100</v>
      </c>
      <c r="F66" s="8" t="n">
        <v>6300</v>
      </c>
    </row>
    <row r="67" s="1" customFormat="true" ht="47.1" hidden="false" customHeight="true" outlineLevel="0" collapsed="false">
      <c r="A67" s="9" t="n">
        <v>83791</v>
      </c>
      <c r="B67" s="6" t="s">
        <v>133</v>
      </c>
      <c r="C67" s="6" t="s">
        <v>158</v>
      </c>
      <c r="D67" s="6" t="s">
        <v>159</v>
      </c>
      <c r="E67" s="7" t="n">
        <v>8680</v>
      </c>
      <c r="F67" s="8" t="n">
        <v>4500</v>
      </c>
    </row>
    <row r="68" s="1" customFormat="true" ht="47.1" hidden="false" customHeight="true" outlineLevel="0" collapsed="false">
      <c r="A68" s="9" t="n">
        <v>65811</v>
      </c>
      <c r="B68" s="6" t="s">
        <v>133</v>
      </c>
      <c r="C68" s="6" t="s">
        <v>160</v>
      </c>
      <c r="D68" s="6" t="s">
        <v>161</v>
      </c>
      <c r="E68" s="7" t="n">
        <v>9430</v>
      </c>
      <c r="F68" s="8" t="n">
        <v>6300</v>
      </c>
    </row>
    <row r="69" s="1" customFormat="true" ht="47.1" hidden="false" customHeight="true" outlineLevel="0" collapsed="false">
      <c r="A69" s="6" t="s">
        <v>162</v>
      </c>
      <c r="B69" s="6" t="s">
        <v>163</v>
      </c>
      <c r="C69" s="6" t="s">
        <v>164</v>
      </c>
      <c r="D69" s="6" t="s">
        <v>165</v>
      </c>
      <c r="E69" s="7" t="n">
        <v>14600</v>
      </c>
      <c r="F69" s="8" t="n">
        <v>9510</v>
      </c>
    </row>
    <row r="70" s="1" customFormat="true" ht="47.1" hidden="false" customHeight="true" outlineLevel="0" collapsed="false">
      <c r="A70" s="9" t="n">
        <v>86008</v>
      </c>
      <c r="B70" s="6" t="s">
        <v>163</v>
      </c>
      <c r="C70" s="6" t="s">
        <v>166</v>
      </c>
      <c r="D70" s="6" t="s">
        <v>167</v>
      </c>
      <c r="E70" s="7" t="n">
        <v>7580</v>
      </c>
      <c r="F70" s="8" t="n">
        <v>5300</v>
      </c>
    </row>
    <row r="71" s="1" customFormat="true" ht="47.1" hidden="false" customHeight="true" outlineLevel="0" collapsed="false">
      <c r="A71" s="6" t="s">
        <v>168</v>
      </c>
      <c r="B71" s="6" t="s">
        <v>163</v>
      </c>
      <c r="C71" s="6" t="s">
        <v>169</v>
      </c>
      <c r="D71" s="6" t="s">
        <v>170</v>
      </c>
      <c r="E71" s="7" t="n">
        <v>4140</v>
      </c>
      <c r="F71" s="8" t="n">
        <v>2700</v>
      </c>
    </row>
    <row r="72" s="1" customFormat="true" ht="47.1" hidden="false" customHeight="true" outlineLevel="0" collapsed="false">
      <c r="A72" s="6" t="s">
        <v>171</v>
      </c>
      <c r="B72" s="6" t="s">
        <v>163</v>
      </c>
      <c r="C72" s="6" t="s">
        <v>172</v>
      </c>
      <c r="D72" s="6" t="s">
        <v>173</v>
      </c>
      <c r="E72" s="7" t="n">
        <v>3210</v>
      </c>
      <c r="F72" s="8" t="n">
        <v>2250</v>
      </c>
    </row>
    <row r="73" s="1" customFormat="true" ht="47.1" hidden="false" customHeight="true" outlineLevel="0" collapsed="false">
      <c r="A73" s="6" t="s">
        <v>174</v>
      </c>
      <c r="B73" s="6" t="s">
        <v>163</v>
      </c>
      <c r="C73" s="6" t="s">
        <v>175</v>
      </c>
      <c r="D73" s="6" t="s">
        <v>176</v>
      </c>
      <c r="E73" s="7" t="n">
        <v>3210</v>
      </c>
      <c r="F73" s="8" t="n">
        <v>2250</v>
      </c>
    </row>
    <row r="74" s="1" customFormat="true" ht="47.1" hidden="false" customHeight="true" outlineLevel="0" collapsed="false">
      <c r="A74" s="6" t="s">
        <v>177</v>
      </c>
      <c r="B74" s="6" t="s">
        <v>163</v>
      </c>
      <c r="C74" s="6" t="s">
        <v>178</v>
      </c>
      <c r="D74" s="6" t="s">
        <v>179</v>
      </c>
      <c r="E74" s="7" t="n">
        <v>1780</v>
      </c>
      <c r="F74" s="8" t="n">
        <v>1160</v>
      </c>
    </row>
    <row r="75" s="1" customFormat="true" ht="47.1" hidden="false" customHeight="true" outlineLevel="0" collapsed="false">
      <c r="A75" s="6" t="s">
        <v>180</v>
      </c>
      <c r="B75" s="6" t="s">
        <v>163</v>
      </c>
      <c r="C75" s="6" t="s">
        <v>181</v>
      </c>
      <c r="D75" s="6" t="s">
        <v>182</v>
      </c>
      <c r="E75" s="7" t="n">
        <v>1580</v>
      </c>
      <c r="F75" s="8" t="n">
        <v>1030</v>
      </c>
    </row>
    <row r="76" s="1" customFormat="true" ht="47.1" hidden="false" customHeight="true" outlineLevel="0" collapsed="false">
      <c r="A76" s="6" t="s">
        <v>183</v>
      </c>
      <c r="B76" s="6" t="s">
        <v>163</v>
      </c>
      <c r="C76" s="6" t="s">
        <v>184</v>
      </c>
      <c r="D76" s="6" t="s">
        <v>185</v>
      </c>
      <c r="E76" s="7" t="n">
        <v>1580</v>
      </c>
      <c r="F76" s="8" t="n">
        <v>1030</v>
      </c>
    </row>
    <row r="77" s="1" customFormat="true" ht="47.1" hidden="false" customHeight="true" outlineLevel="0" collapsed="false">
      <c r="A77" s="6" t="s">
        <v>186</v>
      </c>
      <c r="B77" s="6" t="s">
        <v>163</v>
      </c>
      <c r="C77" s="6" t="s">
        <v>187</v>
      </c>
      <c r="D77" s="6" t="s">
        <v>188</v>
      </c>
      <c r="E77" s="7" t="n">
        <v>2590</v>
      </c>
      <c r="F77" s="8" t="n">
        <v>1940</v>
      </c>
    </row>
    <row r="78" s="1" customFormat="true" ht="47.1" hidden="false" customHeight="true" outlineLevel="0" collapsed="false">
      <c r="A78" s="6" t="s">
        <v>189</v>
      </c>
      <c r="B78" s="6" t="s">
        <v>163</v>
      </c>
      <c r="C78" s="6" t="s">
        <v>190</v>
      </c>
      <c r="D78" s="6" t="s">
        <v>191</v>
      </c>
      <c r="E78" s="7" t="n">
        <v>6770</v>
      </c>
      <c r="F78" s="8" t="n">
        <v>5080</v>
      </c>
    </row>
    <row r="79" s="1" customFormat="true" ht="47.1" hidden="false" customHeight="true" outlineLevel="0" collapsed="false">
      <c r="A79" s="6" t="s">
        <v>192</v>
      </c>
      <c r="B79" s="6" t="s">
        <v>163</v>
      </c>
      <c r="C79" s="6" t="s">
        <v>193</v>
      </c>
      <c r="D79" s="6" t="s">
        <v>194</v>
      </c>
      <c r="E79" s="7" t="n">
        <v>6860</v>
      </c>
      <c r="F79" s="8" t="n">
        <v>4800</v>
      </c>
    </row>
    <row r="80" s="1" customFormat="true" ht="47.1" hidden="false" customHeight="true" outlineLevel="0" collapsed="false">
      <c r="A80" s="6" t="s">
        <v>195</v>
      </c>
      <c r="B80" s="6" t="s">
        <v>163</v>
      </c>
      <c r="C80" s="6" t="s">
        <v>196</v>
      </c>
      <c r="D80" s="6" t="s">
        <v>197</v>
      </c>
      <c r="E80" s="7" t="n">
        <v>2250</v>
      </c>
      <c r="F80" s="8" t="n">
        <v>1580</v>
      </c>
    </row>
    <row r="81" s="1" customFormat="true" ht="47.1" hidden="false" customHeight="true" outlineLevel="0" collapsed="false">
      <c r="A81" s="6" t="s">
        <v>198</v>
      </c>
      <c r="B81" s="6" t="s">
        <v>163</v>
      </c>
      <c r="C81" s="6" t="s">
        <v>199</v>
      </c>
      <c r="D81" s="6" t="s">
        <v>200</v>
      </c>
      <c r="E81" s="7" t="n">
        <v>6480</v>
      </c>
      <c r="F81" s="8" t="n">
        <v>4540</v>
      </c>
    </row>
    <row r="82" s="1" customFormat="true" ht="47.1" hidden="false" customHeight="true" outlineLevel="0" collapsed="false">
      <c r="A82" s="10" t="s">
        <v>201</v>
      </c>
      <c r="B82" s="6" t="s">
        <v>163</v>
      </c>
      <c r="C82" s="11" t="s">
        <v>202</v>
      </c>
      <c r="D82" s="6" t="s">
        <v>203</v>
      </c>
      <c r="E82" s="7" t="n">
        <v>4110</v>
      </c>
      <c r="F82" s="8" t="n">
        <v>2870</v>
      </c>
    </row>
    <row r="83" s="1" customFormat="true" ht="47.1" hidden="false" customHeight="true" outlineLevel="0" collapsed="false">
      <c r="A83" s="10" t="s">
        <v>204</v>
      </c>
      <c r="B83" s="6" t="s">
        <v>163</v>
      </c>
      <c r="C83" s="6" t="s">
        <v>205</v>
      </c>
      <c r="D83" s="6" t="s">
        <v>206</v>
      </c>
      <c r="E83" s="7" t="n">
        <v>3440</v>
      </c>
      <c r="F83" s="8" t="n">
        <v>2410</v>
      </c>
    </row>
    <row r="84" s="1" customFormat="true" ht="47.1" hidden="false" customHeight="true" outlineLevel="0" collapsed="false">
      <c r="A84" s="9" t="n">
        <v>84547</v>
      </c>
      <c r="B84" s="6" t="s">
        <v>93</v>
      </c>
      <c r="C84" s="6" t="s">
        <v>207</v>
      </c>
      <c r="D84" s="6" t="s">
        <v>208</v>
      </c>
      <c r="E84" s="7" t="n">
        <v>3160</v>
      </c>
      <c r="F84" s="8" t="n">
        <v>2210</v>
      </c>
    </row>
    <row r="85" s="1" customFormat="true" ht="47.1" hidden="false" customHeight="true" outlineLevel="0" collapsed="false">
      <c r="A85" s="9" t="n">
        <v>86302</v>
      </c>
      <c r="B85" s="6" t="s">
        <v>93</v>
      </c>
      <c r="C85" s="6" t="s">
        <v>209</v>
      </c>
      <c r="D85" s="6" t="s">
        <v>210</v>
      </c>
      <c r="E85" s="7" t="n">
        <v>4530</v>
      </c>
      <c r="F85" s="8" t="n">
        <v>3170</v>
      </c>
    </row>
    <row r="86" s="1" customFormat="true" ht="47.1" hidden="false" customHeight="true" outlineLevel="0" collapsed="false">
      <c r="A86" s="9" t="n">
        <v>78697</v>
      </c>
      <c r="B86" s="6" t="s">
        <v>93</v>
      </c>
      <c r="C86" s="6" t="s">
        <v>211</v>
      </c>
      <c r="D86" s="6" t="s">
        <v>212</v>
      </c>
      <c r="E86" s="7" t="n">
        <v>1780</v>
      </c>
      <c r="F86" s="8" t="n">
        <v>1240</v>
      </c>
    </row>
    <row r="87" s="1" customFormat="true" ht="47.1" hidden="false" customHeight="true" outlineLevel="0" collapsed="false">
      <c r="A87" s="9" t="n">
        <v>78698</v>
      </c>
      <c r="B87" s="6" t="s">
        <v>93</v>
      </c>
      <c r="C87" s="6" t="s">
        <v>213</v>
      </c>
      <c r="D87" s="6" t="s">
        <v>214</v>
      </c>
      <c r="E87" s="7" t="n">
        <v>7170</v>
      </c>
      <c r="F87" s="8" t="n">
        <v>5020</v>
      </c>
    </row>
    <row r="88" s="1" customFormat="true" ht="47.1" hidden="false" customHeight="true" outlineLevel="0" collapsed="false">
      <c r="A88" s="6" t="s">
        <v>215</v>
      </c>
      <c r="B88" s="6" t="s">
        <v>93</v>
      </c>
      <c r="C88" s="6" t="s">
        <v>216</v>
      </c>
      <c r="D88" s="6" t="s">
        <v>217</v>
      </c>
      <c r="E88" s="7" t="n">
        <v>2130</v>
      </c>
      <c r="F88" s="8" t="n">
        <v>1280</v>
      </c>
    </row>
    <row r="89" s="1" customFormat="true" ht="47.1" hidden="false" customHeight="true" outlineLevel="0" collapsed="false">
      <c r="A89" s="6" t="s">
        <v>218</v>
      </c>
      <c r="B89" s="6" t="s">
        <v>93</v>
      </c>
      <c r="C89" s="6" t="s">
        <v>219</v>
      </c>
      <c r="D89" s="6" t="s">
        <v>220</v>
      </c>
      <c r="E89" s="7" t="n">
        <v>9560</v>
      </c>
      <c r="F89" s="8" t="n">
        <v>5730</v>
      </c>
    </row>
    <row r="90" s="1" customFormat="true" ht="47.1" hidden="false" customHeight="true" outlineLevel="0" collapsed="false">
      <c r="A90" s="6" t="s">
        <v>221</v>
      </c>
      <c r="B90" s="6" t="s">
        <v>93</v>
      </c>
      <c r="C90" s="6" t="s">
        <v>222</v>
      </c>
      <c r="D90" s="6" t="s">
        <v>223</v>
      </c>
      <c r="E90" s="7" t="n">
        <v>13900</v>
      </c>
      <c r="F90" s="8" t="n">
        <v>8320</v>
      </c>
    </row>
    <row r="91" s="1" customFormat="true" ht="47.1" hidden="false" customHeight="true" outlineLevel="0" collapsed="false">
      <c r="A91" s="9" t="n">
        <v>84067</v>
      </c>
      <c r="B91" s="6" t="s">
        <v>93</v>
      </c>
      <c r="C91" s="6" t="s">
        <v>224</v>
      </c>
      <c r="D91" s="6" t="s">
        <v>225</v>
      </c>
      <c r="E91" s="7" t="n">
        <v>11900</v>
      </c>
      <c r="F91" s="8" t="n">
        <v>7150</v>
      </c>
    </row>
    <row r="92" s="1" customFormat="true" ht="47.1" hidden="false" customHeight="true" outlineLevel="0" collapsed="false">
      <c r="A92" s="9" t="n">
        <v>86056</v>
      </c>
      <c r="B92" s="6" t="s">
        <v>93</v>
      </c>
      <c r="C92" s="6" t="s">
        <v>226</v>
      </c>
      <c r="D92" s="6" t="s">
        <v>227</v>
      </c>
      <c r="E92" s="7" t="n">
        <v>10500</v>
      </c>
      <c r="F92" s="8" t="n">
        <v>7370</v>
      </c>
    </row>
    <row r="93" s="1" customFormat="true" ht="47.1" hidden="false" customHeight="true" outlineLevel="0" collapsed="false">
      <c r="A93" s="9" t="n">
        <v>86057</v>
      </c>
      <c r="B93" s="6" t="s">
        <v>93</v>
      </c>
      <c r="C93" s="6" t="s">
        <v>228</v>
      </c>
      <c r="D93" s="6" t="s">
        <v>229</v>
      </c>
      <c r="E93" s="7" t="n">
        <v>16300</v>
      </c>
      <c r="F93" s="8" t="n">
        <v>11400</v>
      </c>
    </row>
    <row r="94" s="1" customFormat="true" ht="47.1" hidden="false" customHeight="true" outlineLevel="0" collapsed="false">
      <c r="A94" s="9" t="n">
        <v>86120</v>
      </c>
      <c r="B94" s="6" t="s">
        <v>93</v>
      </c>
      <c r="C94" s="6" t="s">
        <v>230</v>
      </c>
      <c r="D94" s="6" t="s">
        <v>231</v>
      </c>
      <c r="E94" s="7" t="n">
        <v>12500</v>
      </c>
      <c r="F94" s="8" t="n">
        <v>8770</v>
      </c>
    </row>
    <row r="95" s="1" customFormat="true" ht="47.1" hidden="false" customHeight="true" outlineLevel="0" collapsed="false">
      <c r="A95" s="6" t="s">
        <v>232</v>
      </c>
      <c r="B95" s="6" t="s">
        <v>93</v>
      </c>
      <c r="C95" s="6" t="s">
        <v>233</v>
      </c>
      <c r="D95" s="6" t="s">
        <v>234</v>
      </c>
      <c r="E95" s="7" t="n">
        <v>11900</v>
      </c>
      <c r="F95" s="8" t="n">
        <v>7150</v>
      </c>
    </row>
    <row r="96" s="1" customFormat="true" ht="47.1" hidden="false" customHeight="true" outlineLevel="0" collapsed="false">
      <c r="A96" s="9" t="n">
        <v>83356</v>
      </c>
      <c r="B96" s="6" t="s">
        <v>93</v>
      </c>
      <c r="C96" s="6" t="s">
        <v>235</v>
      </c>
      <c r="D96" s="6" t="s">
        <v>236</v>
      </c>
      <c r="E96" s="7" t="n">
        <v>7900</v>
      </c>
      <c r="F96" s="8" t="n">
        <v>5140</v>
      </c>
    </row>
    <row r="97" s="1" customFormat="true" ht="47.1" hidden="false" customHeight="true" outlineLevel="0" collapsed="false">
      <c r="A97" s="6" t="s">
        <v>237</v>
      </c>
      <c r="B97" s="6" t="s">
        <v>93</v>
      </c>
      <c r="C97" s="6" t="s">
        <v>238</v>
      </c>
      <c r="D97" s="6" t="s">
        <v>239</v>
      </c>
      <c r="E97" s="7" t="n">
        <v>11100</v>
      </c>
      <c r="F97" s="8" t="n">
        <v>7790</v>
      </c>
    </row>
    <row r="98" s="1" customFormat="true" ht="47.1" hidden="false" customHeight="true" outlineLevel="0" collapsed="false">
      <c r="A98" s="6" t="s">
        <v>240</v>
      </c>
      <c r="B98" s="6" t="s">
        <v>93</v>
      </c>
      <c r="C98" s="6" t="s">
        <v>241</v>
      </c>
      <c r="D98" s="6" t="s">
        <v>242</v>
      </c>
      <c r="E98" s="7" t="n">
        <v>17200</v>
      </c>
      <c r="F98" s="8" t="n">
        <v>12000</v>
      </c>
    </row>
    <row r="99" s="1" customFormat="true" ht="47.1" hidden="false" customHeight="true" outlineLevel="0" collapsed="false">
      <c r="A99" s="6" t="s">
        <v>243</v>
      </c>
      <c r="B99" s="6" t="s">
        <v>93</v>
      </c>
      <c r="C99" s="6" t="s">
        <v>244</v>
      </c>
      <c r="D99" s="6" t="s">
        <v>245</v>
      </c>
      <c r="E99" s="7" t="n">
        <v>9790</v>
      </c>
      <c r="F99" s="8" t="n">
        <v>6860</v>
      </c>
    </row>
    <row r="100" s="1" customFormat="true" ht="47.1" hidden="false" customHeight="true" outlineLevel="0" collapsed="false">
      <c r="A100" s="6" t="s">
        <v>246</v>
      </c>
      <c r="B100" s="6" t="s">
        <v>93</v>
      </c>
      <c r="C100" s="6" t="s">
        <v>247</v>
      </c>
      <c r="D100" s="6" t="s">
        <v>248</v>
      </c>
      <c r="E100" s="7" t="n">
        <v>14600</v>
      </c>
      <c r="F100" s="8" t="n">
        <v>10200</v>
      </c>
    </row>
    <row r="101" s="1" customFormat="true" ht="47.1" hidden="false" customHeight="true" outlineLevel="0" collapsed="false">
      <c r="A101" s="6" t="s">
        <v>249</v>
      </c>
      <c r="B101" s="6" t="s">
        <v>93</v>
      </c>
      <c r="C101" s="6" t="s">
        <v>250</v>
      </c>
      <c r="D101" s="6" t="s">
        <v>251</v>
      </c>
      <c r="E101" s="7" t="n">
        <v>8670</v>
      </c>
      <c r="F101" s="8" t="n">
        <v>6070</v>
      </c>
    </row>
    <row r="102" s="1" customFormat="true" ht="47.1" hidden="false" customHeight="true" outlineLevel="0" collapsed="false">
      <c r="A102" s="6" t="s">
        <v>252</v>
      </c>
      <c r="B102" s="6" t="s">
        <v>93</v>
      </c>
      <c r="C102" s="6" t="s">
        <v>253</v>
      </c>
      <c r="D102" s="6" t="s">
        <v>254</v>
      </c>
      <c r="E102" s="7" t="n">
        <v>13400</v>
      </c>
      <c r="F102" s="8" t="n">
        <v>9410</v>
      </c>
    </row>
    <row r="103" s="1" customFormat="true" ht="47.1" hidden="false" customHeight="true" outlineLevel="0" collapsed="false">
      <c r="A103" s="6" t="s">
        <v>255</v>
      </c>
      <c r="B103" s="6" t="s">
        <v>93</v>
      </c>
      <c r="C103" s="6" t="s">
        <v>256</v>
      </c>
      <c r="D103" s="6" t="s">
        <v>257</v>
      </c>
      <c r="E103" s="7" t="n">
        <v>17600</v>
      </c>
      <c r="F103" s="8" t="n">
        <v>12300</v>
      </c>
    </row>
    <row r="104" s="1" customFormat="true" ht="47.1" hidden="false" customHeight="true" outlineLevel="0" collapsed="false">
      <c r="A104" s="9" t="n">
        <v>82142</v>
      </c>
      <c r="B104" s="6" t="s">
        <v>93</v>
      </c>
      <c r="C104" s="6" t="s">
        <v>258</v>
      </c>
      <c r="D104" s="6" t="s">
        <v>259</v>
      </c>
      <c r="E104" s="7" t="n">
        <v>17900</v>
      </c>
      <c r="F104" s="8" t="n">
        <v>10700</v>
      </c>
    </row>
    <row r="105" s="1" customFormat="true" ht="47.1" hidden="false" customHeight="true" outlineLevel="0" collapsed="false">
      <c r="A105" s="9" t="n">
        <v>82535</v>
      </c>
      <c r="B105" s="6" t="s">
        <v>93</v>
      </c>
      <c r="C105" s="6" t="s">
        <v>260</v>
      </c>
      <c r="D105" s="6" t="s">
        <v>261</v>
      </c>
      <c r="E105" s="7" t="n">
        <v>9270</v>
      </c>
      <c r="F105" s="8" t="n">
        <v>4640</v>
      </c>
    </row>
    <row r="106" s="1" customFormat="true" ht="47.1" hidden="false" customHeight="true" outlineLevel="0" collapsed="false">
      <c r="A106" s="9" t="n">
        <v>84562</v>
      </c>
      <c r="B106" s="6" t="s">
        <v>93</v>
      </c>
      <c r="C106" s="6" t="s">
        <v>262</v>
      </c>
      <c r="D106" s="6" t="s">
        <v>263</v>
      </c>
      <c r="E106" s="7" t="n">
        <v>12600</v>
      </c>
      <c r="F106" s="8" t="n">
        <v>8800</v>
      </c>
    </row>
    <row r="107" s="1" customFormat="true" ht="47.1" hidden="false" customHeight="true" outlineLevel="0" collapsed="false">
      <c r="A107" s="9" t="n">
        <v>83615</v>
      </c>
      <c r="B107" s="6" t="s">
        <v>264</v>
      </c>
      <c r="C107" s="6" t="s">
        <v>265</v>
      </c>
      <c r="D107" s="6" t="s">
        <v>266</v>
      </c>
      <c r="E107" s="7" t="n">
        <v>5610</v>
      </c>
      <c r="F107" s="8" t="n">
        <v>2700</v>
      </c>
    </row>
    <row r="108" s="1" customFormat="true" ht="47.1" hidden="false" customHeight="true" outlineLevel="0" collapsed="false">
      <c r="A108" s="9" t="n">
        <v>81281</v>
      </c>
      <c r="B108" s="6" t="s">
        <v>264</v>
      </c>
      <c r="C108" s="6" t="s">
        <v>267</v>
      </c>
      <c r="D108" s="6" t="s">
        <v>268</v>
      </c>
      <c r="E108" s="7" t="n">
        <v>6860</v>
      </c>
      <c r="F108" s="8" t="n">
        <v>3430</v>
      </c>
    </row>
    <row r="109" s="1" customFormat="true" ht="47.1" hidden="false" customHeight="true" outlineLevel="0" collapsed="false">
      <c r="A109" s="9" t="n">
        <v>82145</v>
      </c>
      <c r="B109" s="6" t="s">
        <v>264</v>
      </c>
      <c r="C109" s="6" t="s">
        <v>269</v>
      </c>
      <c r="D109" s="6" t="s">
        <v>270</v>
      </c>
      <c r="E109" s="7" t="n">
        <v>9250</v>
      </c>
      <c r="F109" s="8" t="n">
        <v>6480</v>
      </c>
    </row>
    <row r="110" s="1" customFormat="true" ht="47.1" hidden="false" customHeight="true" outlineLevel="0" collapsed="false">
      <c r="A110" s="9" t="n">
        <v>83349</v>
      </c>
      <c r="B110" s="6" t="s">
        <v>264</v>
      </c>
      <c r="C110" s="6" t="s">
        <v>271</v>
      </c>
      <c r="D110" s="6" t="s">
        <v>272</v>
      </c>
      <c r="E110" s="7" t="n">
        <v>10500</v>
      </c>
      <c r="F110" s="8" t="n">
        <v>7320</v>
      </c>
    </row>
    <row r="111" s="1" customFormat="true" ht="47.1" hidden="false" customHeight="true" outlineLevel="0" collapsed="false">
      <c r="A111" s="6" t="s">
        <v>273</v>
      </c>
      <c r="B111" s="6" t="s">
        <v>264</v>
      </c>
      <c r="C111" s="6" t="s">
        <v>274</v>
      </c>
      <c r="D111" s="6" t="s">
        <v>275</v>
      </c>
      <c r="E111" s="7" t="n">
        <v>2000</v>
      </c>
      <c r="F111" s="8" t="n">
        <v>1400</v>
      </c>
    </row>
    <row r="112" s="1" customFormat="true" ht="47.1" hidden="false" customHeight="true" outlineLevel="0" collapsed="false">
      <c r="A112" s="6" t="s">
        <v>276</v>
      </c>
      <c r="B112" s="6" t="s">
        <v>264</v>
      </c>
      <c r="C112" s="6" t="s">
        <v>277</v>
      </c>
      <c r="D112" s="6" t="s">
        <v>278</v>
      </c>
      <c r="E112" s="7" t="n">
        <v>7800</v>
      </c>
      <c r="F112" s="8" t="n">
        <v>5460</v>
      </c>
    </row>
    <row r="113" s="1" customFormat="true" ht="47.1" hidden="false" customHeight="true" outlineLevel="0" collapsed="false">
      <c r="A113" s="6" t="s">
        <v>279</v>
      </c>
      <c r="B113" s="6" t="s">
        <v>264</v>
      </c>
      <c r="C113" s="6" t="s">
        <v>280</v>
      </c>
      <c r="D113" s="6" t="s">
        <v>281</v>
      </c>
      <c r="E113" s="7" t="n">
        <v>11900</v>
      </c>
      <c r="F113" s="8" t="n">
        <v>8360</v>
      </c>
    </row>
    <row r="114" s="1" customFormat="true" ht="47.1" hidden="false" customHeight="true" outlineLevel="0" collapsed="false">
      <c r="A114" s="6" t="s">
        <v>282</v>
      </c>
      <c r="B114" s="6" t="s">
        <v>283</v>
      </c>
      <c r="C114" s="6" t="s">
        <v>284</v>
      </c>
      <c r="D114" s="6" t="s">
        <v>285</v>
      </c>
      <c r="E114" s="7" t="n">
        <v>6870</v>
      </c>
      <c r="F114" s="8" t="n">
        <v>4810</v>
      </c>
    </row>
    <row r="115" s="1" customFormat="true" ht="47.1" hidden="false" customHeight="true" outlineLevel="0" collapsed="false">
      <c r="A115" s="6" t="s">
        <v>286</v>
      </c>
      <c r="B115" s="6" t="s">
        <v>283</v>
      </c>
      <c r="C115" s="6" t="s">
        <v>287</v>
      </c>
      <c r="D115" s="6" t="s">
        <v>288</v>
      </c>
      <c r="E115" s="7" t="n">
        <v>4540</v>
      </c>
      <c r="F115" s="8" t="n">
        <v>3400</v>
      </c>
    </row>
    <row r="116" s="1" customFormat="true" ht="47.1" hidden="false" customHeight="true" outlineLevel="0" collapsed="false">
      <c r="A116" s="6" t="s">
        <v>289</v>
      </c>
      <c r="B116" s="6" t="s">
        <v>283</v>
      </c>
      <c r="C116" s="6" t="s">
        <v>290</v>
      </c>
      <c r="D116" s="6" t="s">
        <v>291</v>
      </c>
      <c r="E116" s="7" t="n">
        <v>4540</v>
      </c>
      <c r="F116" s="8" t="n">
        <v>3400</v>
      </c>
    </row>
    <row r="117" s="1" customFormat="true" ht="47.1" hidden="false" customHeight="true" outlineLevel="0" collapsed="false">
      <c r="A117" s="6" t="s">
        <v>292</v>
      </c>
      <c r="B117" s="6" t="s">
        <v>283</v>
      </c>
      <c r="C117" s="6" t="s">
        <v>293</v>
      </c>
      <c r="D117" s="6" t="s">
        <v>294</v>
      </c>
      <c r="E117" s="7" t="n">
        <v>2580</v>
      </c>
      <c r="F117" s="8" t="n">
        <v>2160</v>
      </c>
    </row>
    <row r="118" s="1" customFormat="true" ht="47.1" hidden="false" customHeight="true" outlineLevel="0" collapsed="false">
      <c r="A118" s="6" t="s">
        <v>295</v>
      </c>
      <c r="B118" s="6" t="s">
        <v>283</v>
      </c>
      <c r="C118" s="6" t="s">
        <v>296</v>
      </c>
      <c r="D118" s="6" t="s">
        <v>297</v>
      </c>
      <c r="E118" s="7" t="n">
        <v>2580</v>
      </c>
      <c r="F118" s="8" t="n">
        <v>2160</v>
      </c>
    </row>
    <row r="119" s="1" customFormat="true" ht="47.1" hidden="false" customHeight="true" outlineLevel="0" collapsed="false">
      <c r="A119" s="10" t="s">
        <v>298</v>
      </c>
      <c r="B119" s="6" t="s">
        <v>283</v>
      </c>
      <c r="C119" s="6" t="s">
        <v>299</v>
      </c>
      <c r="D119" s="6" t="s">
        <v>300</v>
      </c>
      <c r="E119" s="7" t="n">
        <v>5470</v>
      </c>
      <c r="F119" s="8" t="n">
        <v>2550</v>
      </c>
    </row>
    <row r="120" s="1" customFormat="true" ht="47.1" hidden="false" customHeight="true" outlineLevel="0" collapsed="false">
      <c r="A120" s="10" t="s">
        <v>301</v>
      </c>
      <c r="B120" s="6" t="s">
        <v>283</v>
      </c>
      <c r="C120" s="6" t="s">
        <v>302</v>
      </c>
      <c r="D120" s="6" t="s">
        <v>303</v>
      </c>
      <c r="E120" s="7" t="n">
        <v>2150</v>
      </c>
      <c r="F120" s="8" t="n">
        <v>1700</v>
      </c>
    </row>
    <row r="121" s="1" customFormat="true" ht="47.1" hidden="false" customHeight="true" outlineLevel="0" collapsed="false">
      <c r="A121" s="10" t="s">
        <v>304</v>
      </c>
      <c r="B121" s="6" t="s">
        <v>283</v>
      </c>
      <c r="C121" s="6" t="s">
        <v>305</v>
      </c>
      <c r="D121" s="6" t="s">
        <v>306</v>
      </c>
      <c r="E121" s="7" t="n">
        <v>2150</v>
      </c>
      <c r="F121" s="8" t="n">
        <v>1700</v>
      </c>
    </row>
    <row r="122" s="1" customFormat="true" ht="47.1" hidden="false" customHeight="true" outlineLevel="0" collapsed="false">
      <c r="A122" s="10" t="s">
        <v>307</v>
      </c>
      <c r="B122" s="6" t="s">
        <v>283</v>
      </c>
      <c r="C122" s="6" t="s">
        <v>308</v>
      </c>
      <c r="D122" s="6" t="s">
        <v>309</v>
      </c>
      <c r="E122" s="7" t="n">
        <v>3810</v>
      </c>
      <c r="F122" s="8" t="n">
        <v>2040</v>
      </c>
    </row>
    <row r="123" s="1" customFormat="true" ht="47.1" hidden="false" customHeight="true" outlineLevel="0" collapsed="false">
      <c r="A123" s="10" t="s">
        <v>310</v>
      </c>
      <c r="B123" s="6" t="s">
        <v>283</v>
      </c>
      <c r="C123" s="6" t="s">
        <v>311</v>
      </c>
      <c r="D123" s="6" t="s">
        <v>312</v>
      </c>
      <c r="E123" s="7" t="n">
        <v>4200</v>
      </c>
      <c r="F123" s="8" t="n">
        <v>2720</v>
      </c>
    </row>
  </sheetData>
  <conditionalFormatting sqref="C1:C65536">
    <cfRule type="expression" priority="2" aboveAverage="0" equalAverage="0" bottom="0" percent="0" rank="0" text="" dxfId="0">
      <formula>AND(COUNTIF($C:$C,C1)&gt;1,NOT(ISBLANK(C1)))</formula>
    </cfRule>
  </conditionalFormatting>
  <conditionalFormatting sqref="A2:A19">
    <cfRule type="expression" priority="3" aboveAverage="0" equalAverage="0" bottom="0" percent="0" rank="0" text="" dxfId="1">
      <formula>AND(COUNTIF($A$2:$A$19,A2)&gt;1,NOT(ISBLANK(A2)))</formula>
    </cfRule>
    <cfRule type="expression" priority="4" aboveAverage="0" equalAverage="0" bottom="0" percent="0" rank="0" text="" dxfId="2">
      <formula>AND(COUNTIF($A$2:$A$19,A2)&gt;1,NOT(ISBLANK(A2)))</formula>
    </cfRule>
  </conditionalFormatting>
  <conditionalFormatting sqref="C1:C123">
    <cfRule type="expression" priority="5" aboveAverage="0" equalAverage="0" bottom="0" percent="0" rank="0" text="" dxfId="3">
      <formula>AND(COUNTIF($C$1:$C$123,C1)&gt;1,NOT(ISBLANK(C1)))</formula>
    </cfRule>
  </conditionalFormatting>
  <conditionalFormatting sqref="C1:C123">
    <cfRule type="expression" priority="6" aboveAverage="0" equalAverage="0" bottom="0" percent="0" rank="0" text="" dxfId="4">
      <formula>AND(COUNTIF($C$1:$C$123,C1)&gt;1,NOT(ISBLANK(C1)))</formula>
    </cfRule>
    <cfRule type="expression" priority="7" aboveAverage="0" equalAverage="0" bottom="0" percent="0" rank="0" text="" dxfId="5">
      <formula>AND(COUNTIF($C$1:$C$123,C1)&gt;1,NOT(ISBLANK(C1)))</formula>
    </cfRule>
  </conditionalFormatting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Q107" activeCellId="0" sqref="Q10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8.27"/>
    <col collapsed="false" customWidth="true" hidden="false" outlineLevel="0" max="3" min="3" style="0" width="18.42"/>
    <col collapsed="false" customWidth="true" hidden="false" outlineLevel="0" max="4" min="4" style="0" width="15.27"/>
    <col collapsed="false" customWidth="true" hidden="false" outlineLevel="0" max="5" min="5" style="0" width="18.99"/>
    <col collapsed="false" customWidth="true" hidden="false" outlineLevel="0" max="11" min="11" style="0" width="15.7"/>
    <col collapsed="false" customWidth="true" hidden="false" outlineLevel="0" max="13" min="13" style="0" width="14.27"/>
    <col collapsed="false" customWidth="true" hidden="false" outlineLevel="0" max="14" min="14" style="0" width="14.84"/>
    <col collapsed="false" customWidth="true" hidden="false" outlineLevel="0" max="16" min="16" style="0" width="12.7"/>
    <col collapsed="false" customWidth="true" hidden="false" outlineLevel="0" max="17" min="17" style="0" width="10.7"/>
    <col collapsed="false" customWidth="true" hidden="false" outlineLevel="0" max="19" min="18" style="0" width="10.99"/>
    <col collapsed="false" customWidth="true" hidden="false" outlineLevel="0" max="21" min="21" style="0" width="12.7"/>
  </cols>
  <sheetData>
    <row r="1" customFormat="false" ht="48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3" t="s">
        <v>313</v>
      </c>
      <c r="F1" s="12" t="s">
        <v>314</v>
      </c>
      <c r="G1" s="12" t="s">
        <v>315</v>
      </c>
      <c r="H1" s="12" t="s">
        <v>316</v>
      </c>
      <c r="I1" s="12" t="s">
        <v>317</v>
      </c>
      <c r="J1" s="12" t="s">
        <v>318</v>
      </c>
      <c r="K1" s="12" t="s">
        <v>319</v>
      </c>
      <c r="L1" s="12" t="s">
        <v>320</v>
      </c>
      <c r="M1" s="12" t="s">
        <v>321</v>
      </c>
      <c r="N1" s="12" t="s">
        <v>322</v>
      </c>
      <c r="O1" s="12" t="s">
        <v>323</v>
      </c>
      <c r="P1" s="12" t="s">
        <v>324</v>
      </c>
      <c r="Q1" s="14" t="s">
        <v>325</v>
      </c>
      <c r="R1" s="15" t="s">
        <v>326</v>
      </c>
      <c r="S1" s="15" t="s">
        <v>327</v>
      </c>
      <c r="T1" s="15" t="s">
        <v>328</v>
      </c>
      <c r="U1" s="15" t="s">
        <v>329</v>
      </c>
    </row>
    <row r="2" customFormat="false" ht="57" hidden="false" customHeight="true" outlineLevel="0" collapsed="false">
      <c r="A2" s="16" t="s">
        <v>330</v>
      </c>
      <c r="B2" s="16" t="s">
        <v>331</v>
      </c>
      <c r="C2" s="16" t="s">
        <v>332</v>
      </c>
      <c r="D2" s="16" t="s">
        <v>333</v>
      </c>
      <c r="E2" s="17" t="s">
        <v>334</v>
      </c>
      <c r="F2" s="18"/>
      <c r="G2" s="19" t="s">
        <v>335</v>
      </c>
      <c r="H2" s="20" t="n">
        <v>489</v>
      </c>
      <c r="I2" s="21" t="n">
        <v>0</v>
      </c>
      <c r="J2" s="20" t="n">
        <v>0</v>
      </c>
      <c r="K2" s="22" t="n">
        <v>869593.58</v>
      </c>
      <c r="L2" s="23" t="n">
        <v>3653</v>
      </c>
      <c r="M2" s="24" t="n">
        <v>2.05</v>
      </c>
      <c r="N2" s="22" t="n">
        <v>1786317</v>
      </c>
      <c r="O2" s="21" t="n">
        <v>31.2127659574468</v>
      </c>
      <c r="P2" s="25" t="n">
        <v>1778.31</v>
      </c>
      <c r="Q2" s="26" t="n">
        <f aca="false">L2*0.75</f>
        <v>2739.75</v>
      </c>
      <c r="R2" s="27" t="n">
        <f aca="false">Q2/P2</f>
        <v>1.54064814346205</v>
      </c>
      <c r="S2" s="27" t="n">
        <f aca="false">Q2*0.89/P2</f>
        <v>1.37117684768123</v>
      </c>
      <c r="T2" s="28" t="n">
        <f aca="false">Q2/L2-1</f>
        <v>-0.25</v>
      </c>
      <c r="U2" s="29" t="n">
        <f aca="false">Q2*H2</f>
        <v>1339737.75</v>
      </c>
    </row>
    <row r="3" customFormat="false" ht="57" hidden="false" customHeight="true" outlineLevel="0" collapsed="false">
      <c r="A3" s="16" t="s">
        <v>336</v>
      </c>
      <c r="B3" s="16" t="s">
        <v>331</v>
      </c>
      <c r="C3" s="16" t="s">
        <v>337</v>
      </c>
      <c r="D3" s="16" t="s">
        <v>338</v>
      </c>
      <c r="E3" s="17" t="s">
        <v>334</v>
      </c>
      <c r="F3" s="18"/>
      <c r="G3" s="19" t="s">
        <v>335</v>
      </c>
      <c r="H3" s="20" t="n">
        <v>511</v>
      </c>
      <c r="I3" s="21" t="n">
        <v>0</v>
      </c>
      <c r="J3" s="20" t="n">
        <v>0</v>
      </c>
      <c r="K3" s="22" t="n">
        <v>909205.6</v>
      </c>
      <c r="L3" s="23" t="n">
        <v>3653</v>
      </c>
      <c r="M3" s="24" t="n">
        <v>2.05</v>
      </c>
      <c r="N3" s="22" t="n">
        <v>1866683</v>
      </c>
      <c r="O3" s="21" t="n">
        <v>56.7777777777778</v>
      </c>
      <c r="P3" s="25" t="n">
        <v>1779.27</v>
      </c>
      <c r="Q3" s="26" t="n">
        <f aca="false">L3*0.75</f>
        <v>2739.75</v>
      </c>
      <c r="R3" s="27" t="n">
        <f aca="false">Q3/P3</f>
        <v>1.53981689119695</v>
      </c>
      <c r="S3" s="27" t="n">
        <f aca="false">Q3*0.89/P3</f>
        <v>1.37043703316529</v>
      </c>
      <c r="T3" s="28" t="n">
        <f aca="false">Q3/L3-1</f>
        <v>-0.25</v>
      </c>
      <c r="U3" s="29" t="n">
        <f aca="false">Q3*H3</f>
        <v>1400012.25</v>
      </c>
    </row>
    <row r="4" customFormat="false" ht="57" hidden="false" customHeight="true" outlineLevel="0" collapsed="false">
      <c r="A4" s="16" t="s">
        <v>6</v>
      </c>
      <c r="B4" s="16" t="s">
        <v>331</v>
      </c>
      <c r="C4" s="16" t="s">
        <v>8</v>
      </c>
      <c r="D4" s="16" t="s">
        <v>9</v>
      </c>
      <c r="E4" s="17" t="s">
        <v>334</v>
      </c>
      <c r="F4" s="18"/>
      <c r="G4" s="19" t="s">
        <v>335</v>
      </c>
      <c r="H4" s="20" t="n">
        <v>395</v>
      </c>
      <c r="I4" s="21" t="n">
        <v>0</v>
      </c>
      <c r="J4" s="20" t="n">
        <v>0</v>
      </c>
      <c r="K4" s="22" t="n">
        <v>914379.37</v>
      </c>
      <c r="L4" s="23" t="n">
        <v>4889</v>
      </c>
      <c r="M4" s="24" t="n">
        <v>2.11</v>
      </c>
      <c r="N4" s="22" t="n">
        <v>1931155</v>
      </c>
      <c r="O4" s="21" t="n">
        <v>49.375</v>
      </c>
      <c r="P4" s="25" t="n">
        <v>2314.88</v>
      </c>
      <c r="Q4" s="26" t="n">
        <f aca="false">L4*0.75</f>
        <v>3666.75</v>
      </c>
      <c r="R4" s="27" t="n">
        <f aca="false">Q4/P4</f>
        <v>1.58399139480232</v>
      </c>
      <c r="S4" s="27" t="n">
        <f aca="false">Q4*0.89/P4</f>
        <v>1.40975234137407</v>
      </c>
      <c r="T4" s="28" t="n">
        <f aca="false">Q4/L4-1</f>
        <v>-0.25</v>
      </c>
      <c r="U4" s="29" t="n">
        <f aca="false">Q4*H4</f>
        <v>1448366.25</v>
      </c>
    </row>
    <row r="5" customFormat="false" ht="57" hidden="false" customHeight="true" outlineLevel="0" collapsed="false">
      <c r="A5" s="16" t="s">
        <v>339</v>
      </c>
      <c r="B5" s="16" t="s">
        <v>331</v>
      </c>
      <c r="C5" s="16" t="s">
        <v>340</v>
      </c>
      <c r="D5" s="16" t="s">
        <v>341</v>
      </c>
      <c r="E5" s="17" t="s">
        <v>334</v>
      </c>
      <c r="F5" s="18"/>
      <c r="G5" s="19" t="s">
        <v>335</v>
      </c>
      <c r="H5" s="20" t="n">
        <v>409</v>
      </c>
      <c r="I5" s="21" t="n">
        <v>0</v>
      </c>
      <c r="J5" s="20" t="n">
        <v>0</v>
      </c>
      <c r="K5" s="22" t="n">
        <v>945665.39</v>
      </c>
      <c r="L5" s="23" t="n">
        <v>4889</v>
      </c>
      <c r="M5" s="24" t="n">
        <v>2.11</v>
      </c>
      <c r="N5" s="22" t="n">
        <v>1999601</v>
      </c>
      <c r="O5" s="21" t="n">
        <v>68.1666666666667</v>
      </c>
      <c r="P5" s="25" t="n">
        <v>2312.14</v>
      </c>
      <c r="Q5" s="26" t="n">
        <f aca="false">L5*0.75</f>
        <v>3666.75</v>
      </c>
      <c r="R5" s="27" t="n">
        <f aca="false">Q5/P5</f>
        <v>1.58586850277232</v>
      </c>
      <c r="S5" s="27" t="n">
        <f aca="false">Q5*0.89/P5</f>
        <v>1.41142296746737</v>
      </c>
      <c r="T5" s="28" t="n">
        <f aca="false">Q5/L5-1</f>
        <v>-0.25</v>
      </c>
      <c r="U5" s="29" t="n">
        <f aca="false">Q5*H5</f>
        <v>1499700.75</v>
      </c>
    </row>
    <row r="6" customFormat="false" ht="57" hidden="false" customHeight="true" outlineLevel="0" collapsed="false">
      <c r="A6" s="16" t="s">
        <v>342</v>
      </c>
      <c r="B6" s="16" t="s">
        <v>331</v>
      </c>
      <c r="C6" s="16" t="s">
        <v>343</v>
      </c>
      <c r="D6" s="16" t="s">
        <v>344</v>
      </c>
      <c r="E6" s="17" t="s">
        <v>334</v>
      </c>
      <c r="F6" s="18"/>
      <c r="G6" s="30"/>
      <c r="H6" s="20" t="n">
        <v>524</v>
      </c>
      <c r="I6" s="21" t="n">
        <v>0</v>
      </c>
      <c r="J6" s="20" t="n">
        <v>0</v>
      </c>
      <c r="K6" s="22" t="n">
        <v>492206.68</v>
      </c>
      <c r="L6" s="23" t="n">
        <v>1694</v>
      </c>
      <c r="M6" s="24" t="n">
        <v>1.8</v>
      </c>
      <c r="N6" s="22" t="n">
        <v>887656</v>
      </c>
      <c r="O6" s="21" t="n">
        <v>15.72</v>
      </c>
      <c r="P6" s="25" t="n">
        <v>939.33</v>
      </c>
      <c r="Q6" s="26" t="n">
        <v>1299</v>
      </c>
      <c r="R6" s="27" t="n">
        <f aca="false">Q6/P6</f>
        <v>1.3829005780716</v>
      </c>
      <c r="S6" s="27" t="n">
        <f aca="false">Q6*0.89/P6</f>
        <v>1.23078151448373</v>
      </c>
      <c r="T6" s="28" t="n">
        <f aca="false">Q6/L6-1</f>
        <v>-0.233175914994097</v>
      </c>
      <c r="U6" s="29" t="n">
        <f aca="false">Q6*H6</f>
        <v>680676</v>
      </c>
    </row>
    <row r="7" customFormat="false" ht="57" hidden="false" customHeight="true" outlineLevel="0" collapsed="false">
      <c r="A7" s="31" t="n">
        <v>77345</v>
      </c>
      <c r="B7" s="16" t="s">
        <v>331</v>
      </c>
      <c r="C7" s="16" t="s">
        <v>345</v>
      </c>
      <c r="D7" s="16" t="s">
        <v>346</v>
      </c>
      <c r="E7" s="17" t="s">
        <v>334</v>
      </c>
      <c r="F7" s="18" t="n">
        <v>43313</v>
      </c>
      <c r="G7" s="19"/>
      <c r="H7" s="20" t="n">
        <v>147</v>
      </c>
      <c r="I7" s="21" t="n">
        <v>0</v>
      </c>
      <c r="J7" s="20" t="n">
        <v>0</v>
      </c>
      <c r="K7" s="22" t="n">
        <v>378760.01</v>
      </c>
      <c r="L7" s="23" t="n">
        <v>5002</v>
      </c>
      <c r="M7" s="24" t="n">
        <v>1.94</v>
      </c>
      <c r="N7" s="22" t="n">
        <v>735294</v>
      </c>
      <c r="O7" s="21" t="n">
        <v>8.82</v>
      </c>
      <c r="P7" s="25" t="n">
        <v>2576.6</v>
      </c>
      <c r="Q7" s="26" t="n">
        <f aca="false">L7*0.8</f>
        <v>4001.6</v>
      </c>
      <c r="R7" s="27" t="n">
        <f aca="false">Q7/P7</f>
        <v>1.55305441279205</v>
      </c>
      <c r="S7" s="27" t="n">
        <f aca="false">Q7*0.89/P7</f>
        <v>1.38221842738493</v>
      </c>
      <c r="T7" s="28" t="n">
        <f aca="false">Q7/L7-1</f>
        <v>-0.2</v>
      </c>
      <c r="U7" s="29" t="n">
        <f aca="false">Q7*H7</f>
        <v>588235.2</v>
      </c>
    </row>
    <row r="8" customFormat="false" ht="57" hidden="false" customHeight="true" outlineLevel="0" collapsed="false">
      <c r="A8" s="31" t="n">
        <v>82398</v>
      </c>
      <c r="B8" s="16" t="s">
        <v>331</v>
      </c>
      <c r="C8" s="16" t="s">
        <v>347</v>
      </c>
      <c r="D8" s="16" t="s">
        <v>348</v>
      </c>
      <c r="E8" s="17" t="s">
        <v>334</v>
      </c>
      <c r="F8" s="18"/>
      <c r="G8" s="19" t="s">
        <v>335</v>
      </c>
      <c r="H8" s="20" t="n">
        <v>199</v>
      </c>
      <c r="I8" s="21" t="n">
        <v>0</v>
      </c>
      <c r="J8" s="20" t="n">
        <v>0</v>
      </c>
      <c r="K8" s="22" t="n">
        <v>190276.63</v>
      </c>
      <c r="L8" s="23" t="n">
        <v>1931</v>
      </c>
      <c r="M8" s="24" t="n">
        <v>2.02</v>
      </c>
      <c r="N8" s="22" t="n">
        <v>384269</v>
      </c>
      <c r="O8" s="21" t="n">
        <v>17.8208955223881</v>
      </c>
      <c r="P8" s="25" t="n">
        <v>956.16</v>
      </c>
      <c r="Q8" s="26" t="n">
        <v>1449</v>
      </c>
      <c r="R8" s="27" t="n">
        <f aca="false">Q8/P8</f>
        <v>1.51543674698795</v>
      </c>
      <c r="S8" s="27" t="n">
        <f aca="false">Q8*0.89/P8</f>
        <v>1.34873870481928</v>
      </c>
      <c r="T8" s="28" t="n">
        <f aca="false">Q8/L8-1</f>
        <v>-0.249611600207147</v>
      </c>
      <c r="U8" s="29" t="n">
        <f aca="false">Q8*H8</f>
        <v>288351</v>
      </c>
    </row>
    <row r="9" customFormat="false" ht="57" hidden="false" customHeight="true" outlineLevel="0" collapsed="false">
      <c r="A9" s="31" t="n">
        <v>82066</v>
      </c>
      <c r="B9" s="16" t="s">
        <v>331</v>
      </c>
      <c r="C9" s="16" t="s">
        <v>349</v>
      </c>
      <c r="D9" s="16" t="s">
        <v>350</v>
      </c>
      <c r="E9" s="17" t="s">
        <v>334</v>
      </c>
      <c r="F9" s="18"/>
      <c r="G9" s="19" t="s">
        <v>335</v>
      </c>
      <c r="H9" s="20" t="n">
        <v>326</v>
      </c>
      <c r="I9" s="21" t="n">
        <v>0</v>
      </c>
      <c r="J9" s="20" t="n">
        <v>0</v>
      </c>
      <c r="K9" s="22" t="n">
        <v>308662.46</v>
      </c>
      <c r="L9" s="23" t="n">
        <v>1931</v>
      </c>
      <c r="M9" s="24" t="n">
        <v>2.04</v>
      </c>
      <c r="N9" s="22" t="n">
        <v>629506</v>
      </c>
      <c r="O9" s="21" t="n">
        <v>19.7575757575758</v>
      </c>
      <c r="P9" s="25" t="n">
        <v>946.82</v>
      </c>
      <c r="Q9" s="26" t="n">
        <v>1449</v>
      </c>
      <c r="R9" s="27" t="n">
        <f aca="false">Q9/P9</f>
        <v>1.53038592340677</v>
      </c>
      <c r="S9" s="27" t="n">
        <f aca="false">Q9*0.89/P9</f>
        <v>1.36204347183203</v>
      </c>
      <c r="T9" s="28" t="n">
        <f aca="false">Q9/L9-1</f>
        <v>-0.249611600207147</v>
      </c>
      <c r="U9" s="29" t="n">
        <f aca="false">Q9*H9</f>
        <v>472374</v>
      </c>
    </row>
    <row r="10" customFormat="false" ht="57" hidden="false" customHeight="true" outlineLevel="0" collapsed="false">
      <c r="A10" s="31" t="n">
        <v>80505</v>
      </c>
      <c r="B10" s="16" t="s">
        <v>331</v>
      </c>
      <c r="C10" s="16" t="s">
        <v>351</v>
      </c>
      <c r="D10" s="16" t="s">
        <v>352</v>
      </c>
      <c r="E10" s="17" t="s">
        <v>334</v>
      </c>
      <c r="F10" s="18"/>
      <c r="G10" s="30"/>
      <c r="H10" s="20" t="n">
        <v>309</v>
      </c>
      <c r="I10" s="21" t="n">
        <v>0</v>
      </c>
      <c r="J10" s="20" t="n">
        <v>0</v>
      </c>
      <c r="K10" s="22" t="n">
        <v>1599511.78</v>
      </c>
      <c r="L10" s="23" t="n">
        <v>9962</v>
      </c>
      <c r="M10" s="24" t="n">
        <v>1.92</v>
      </c>
      <c r="N10" s="22" t="n">
        <v>3078258</v>
      </c>
      <c r="O10" s="21" t="n">
        <v>46.35</v>
      </c>
      <c r="P10" s="25" t="n">
        <v>5176.41</v>
      </c>
      <c r="Q10" s="26" t="n">
        <f aca="false">L10*0.7</f>
        <v>6973.4</v>
      </c>
      <c r="R10" s="27" t="n">
        <f aca="false">Q10/P10</f>
        <v>1.34714985868585</v>
      </c>
      <c r="S10" s="27" t="n">
        <f aca="false">Q10*0.89/P10</f>
        <v>1.1989633742304</v>
      </c>
      <c r="T10" s="28" t="n">
        <f aca="false">Q10/L10-1</f>
        <v>-0.3</v>
      </c>
      <c r="U10" s="29" t="n">
        <f aca="false">Q10*H10</f>
        <v>2154780.6</v>
      </c>
    </row>
    <row r="11" customFormat="false" ht="57" hidden="false" customHeight="true" outlineLevel="0" collapsed="false">
      <c r="A11" s="32" t="n">
        <v>80507</v>
      </c>
      <c r="B11" s="16" t="s">
        <v>331</v>
      </c>
      <c r="C11" s="16" t="s">
        <v>353</v>
      </c>
      <c r="D11" s="16"/>
      <c r="E11" s="17" t="s">
        <v>334</v>
      </c>
      <c r="F11" s="18"/>
      <c r="G11" s="30"/>
      <c r="H11" s="20" t="n">
        <v>486</v>
      </c>
      <c r="I11" s="21" t="n">
        <v>0</v>
      </c>
      <c r="J11" s="20" t="n">
        <v>0</v>
      </c>
      <c r="K11" s="22" t="n">
        <v>461089.04</v>
      </c>
      <c r="L11" s="23" t="n">
        <v>2049</v>
      </c>
      <c r="M11" s="24" t="n">
        <v>2.16</v>
      </c>
      <c r="N11" s="22" t="n">
        <v>995814</v>
      </c>
      <c r="O11" s="21" t="n">
        <v>486</v>
      </c>
      <c r="P11" s="25" t="n">
        <v>948.74</v>
      </c>
      <c r="Q11" s="26" t="n">
        <v>1499</v>
      </c>
      <c r="R11" s="27" t="n">
        <f aca="false">Q11/P11</f>
        <v>1.57999030292809</v>
      </c>
      <c r="S11" s="27" t="n">
        <f aca="false">Q11*0.89/P11</f>
        <v>1.406191369606</v>
      </c>
      <c r="T11" s="28" t="n">
        <f aca="false">Q11/L11-1</f>
        <v>-0.268423621278673</v>
      </c>
      <c r="U11" s="29" t="n">
        <f aca="false">Q11*H11</f>
        <v>728514</v>
      </c>
    </row>
    <row r="12" customFormat="false" ht="57" hidden="false" customHeight="true" outlineLevel="0" collapsed="false">
      <c r="A12" s="31" t="n">
        <v>80508</v>
      </c>
      <c r="B12" s="16" t="s">
        <v>331</v>
      </c>
      <c r="C12" s="16" t="s">
        <v>354</v>
      </c>
      <c r="D12" s="16" t="s">
        <v>355</v>
      </c>
      <c r="E12" s="17" t="s">
        <v>334</v>
      </c>
      <c r="F12" s="18"/>
      <c r="G12" s="30"/>
      <c r="H12" s="20" t="n">
        <v>176</v>
      </c>
      <c r="I12" s="21" t="n">
        <v>0</v>
      </c>
      <c r="J12" s="20" t="n">
        <v>0</v>
      </c>
      <c r="K12" s="22" t="n">
        <v>366968.87</v>
      </c>
      <c r="L12" s="23" t="n">
        <v>4190</v>
      </c>
      <c r="M12" s="24" t="n">
        <v>2.01</v>
      </c>
      <c r="N12" s="22" t="n">
        <v>737440</v>
      </c>
      <c r="O12" s="21" t="n">
        <v>25.7560975609756</v>
      </c>
      <c r="P12" s="25" t="n">
        <v>2085.05</v>
      </c>
      <c r="Q12" s="26" t="n">
        <v>2999</v>
      </c>
      <c r="R12" s="27" t="n">
        <f aca="false">Q12/P12</f>
        <v>1.43833481211482</v>
      </c>
      <c r="S12" s="27" t="n">
        <f aca="false">Q12*0.89/P12</f>
        <v>1.28011798278219</v>
      </c>
      <c r="T12" s="28" t="n">
        <f aca="false">Q12/L12-1</f>
        <v>-0.284248210023866</v>
      </c>
      <c r="U12" s="29" t="n">
        <f aca="false">Q12*H12</f>
        <v>527824</v>
      </c>
    </row>
    <row r="13" customFormat="false" ht="57" hidden="false" customHeight="true" outlineLevel="0" collapsed="false">
      <c r="A13" s="31" t="n">
        <v>83344</v>
      </c>
      <c r="B13" s="16" t="s">
        <v>331</v>
      </c>
      <c r="C13" s="16" t="s">
        <v>356</v>
      </c>
      <c r="D13" s="16" t="s">
        <v>357</v>
      </c>
      <c r="E13" s="17" t="s">
        <v>334</v>
      </c>
      <c r="F13" s="18"/>
      <c r="G13" s="30"/>
      <c r="H13" s="20" t="n">
        <v>170</v>
      </c>
      <c r="I13" s="21" t="n">
        <v>0</v>
      </c>
      <c r="J13" s="20" t="n">
        <v>0</v>
      </c>
      <c r="K13" s="22" t="n">
        <v>448472.06</v>
      </c>
      <c r="L13" s="23" t="n">
        <v>4682</v>
      </c>
      <c r="M13" s="24" t="n">
        <v>1.77</v>
      </c>
      <c r="N13" s="22" t="n">
        <v>795940</v>
      </c>
      <c r="O13" s="21" t="n">
        <v>12.5925925925926</v>
      </c>
      <c r="P13" s="25" t="n">
        <v>2638.07</v>
      </c>
      <c r="Q13" s="26" t="n">
        <f aca="false">L13*0.8</f>
        <v>3745.6</v>
      </c>
      <c r="R13" s="27" t="n">
        <f aca="false">Q13/P13</f>
        <v>1.41982585753979</v>
      </c>
      <c r="S13" s="27" t="n">
        <f aca="false">Q13*0.89/P13</f>
        <v>1.26364501321042</v>
      </c>
      <c r="T13" s="28" t="n">
        <f aca="false">Q13/L13-1</f>
        <v>-0.2</v>
      </c>
      <c r="U13" s="29" t="n">
        <f aca="false">Q13*H13</f>
        <v>636752</v>
      </c>
    </row>
    <row r="14" customFormat="false" ht="57" hidden="false" customHeight="true" outlineLevel="0" collapsed="false">
      <c r="A14" s="31" t="n">
        <v>81110</v>
      </c>
      <c r="B14" s="16" t="s">
        <v>331</v>
      </c>
      <c r="C14" s="16" t="s">
        <v>358</v>
      </c>
      <c r="D14" s="16" t="s">
        <v>359</v>
      </c>
      <c r="E14" s="17" t="s">
        <v>360</v>
      </c>
      <c r="F14" s="18" t="n">
        <v>43070</v>
      </c>
      <c r="G14" s="19" t="s">
        <v>335</v>
      </c>
      <c r="H14" s="20" t="n">
        <v>140</v>
      </c>
      <c r="I14" s="21" t="n">
        <v>0</v>
      </c>
      <c r="J14" s="20" t="n">
        <v>0</v>
      </c>
      <c r="K14" s="22" t="n">
        <v>381109.92</v>
      </c>
      <c r="L14" s="23" t="n">
        <v>4897</v>
      </c>
      <c r="M14" s="24" t="n">
        <v>1.8</v>
      </c>
      <c r="N14" s="22" t="n">
        <v>685580</v>
      </c>
      <c r="O14" s="21" t="n">
        <v>20.4878048780488</v>
      </c>
      <c r="P14" s="25" t="n">
        <v>2722.21</v>
      </c>
      <c r="Q14" s="26" t="n">
        <v>3990</v>
      </c>
      <c r="R14" s="27" t="n">
        <f aca="false">Q14/P14</f>
        <v>1.46572086650185</v>
      </c>
      <c r="S14" s="27" t="n">
        <f aca="false">Q14*0.89/P14</f>
        <v>1.30449157118665</v>
      </c>
      <c r="T14" s="28" t="n">
        <f aca="false">Q14/L14-1</f>
        <v>-0.18521543802328</v>
      </c>
      <c r="U14" s="29" t="n">
        <f aca="false">Q14*H14</f>
        <v>558600</v>
      </c>
    </row>
    <row r="15" customFormat="false" ht="57" hidden="false" customHeight="true" outlineLevel="0" collapsed="false">
      <c r="A15" s="31" t="n">
        <v>82120</v>
      </c>
      <c r="B15" s="16" t="s">
        <v>331</v>
      </c>
      <c r="C15" s="16" t="s">
        <v>361</v>
      </c>
      <c r="D15" s="16" t="s">
        <v>362</v>
      </c>
      <c r="E15" s="17" t="s">
        <v>334</v>
      </c>
      <c r="F15" s="18" t="n">
        <v>43313</v>
      </c>
      <c r="G15" s="19"/>
      <c r="H15" s="20" t="n">
        <v>104</v>
      </c>
      <c r="I15" s="21" t="n">
        <v>0</v>
      </c>
      <c r="J15" s="20" t="n">
        <v>0</v>
      </c>
      <c r="K15" s="22" t="n">
        <v>450495.92</v>
      </c>
      <c r="L15" s="23" t="n">
        <v>7792</v>
      </c>
      <c r="M15" s="24" t="n">
        <v>1.8</v>
      </c>
      <c r="N15" s="22" t="n">
        <v>810368</v>
      </c>
      <c r="O15" s="21" t="n">
        <v>16.8648648648649</v>
      </c>
      <c r="P15" s="25" t="n">
        <v>4331.69</v>
      </c>
      <c r="Q15" s="26" t="n">
        <f aca="false">L15*0.8</f>
        <v>6233.6</v>
      </c>
      <c r="R15" s="27" t="n">
        <f aca="false">Q15/P15</f>
        <v>1.43906881609718</v>
      </c>
      <c r="S15" s="27" t="n">
        <f aca="false">Q15*0.89/P15</f>
        <v>1.28077124632649</v>
      </c>
      <c r="T15" s="28" t="n">
        <f aca="false">Q15/L15-1</f>
        <v>-0.2</v>
      </c>
      <c r="U15" s="29" t="n">
        <f aca="false">Q15*H15</f>
        <v>648294.4</v>
      </c>
    </row>
    <row r="16" customFormat="false" ht="57" hidden="false" customHeight="true" outlineLevel="0" collapsed="false">
      <c r="A16" s="31" t="n">
        <v>83381</v>
      </c>
      <c r="B16" s="16" t="s">
        <v>331</v>
      </c>
      <c r="C16" s="16" t="s">
        <v>19</v>
      </c>
      <c r="D16" s="16" t="s">
        <v>20</v>
      </c>
      <c r="E16" s="17" t="s">
        <v>334</v>
      </c>
      <c r="F16" s="18"/>
      <c r="G16" s="30"/>
      <c r="H16" s="20" t="n">
        <v>273</v>
      </c>
      <c r="I16" s="21" t="n">
        <v>0</v>
      </c>
      <c r="J16" s="20" t="n">
        <v>0</v>
      </c>
      <c r="K16" s="22" t="n">
        <v>804884.15</v>
      </c>
      <c r="L16" s="23" t="n">
        <v>5817</v>
      </c>
      <c r="M16" s="24" t="n">
        <v>1.97</v>
      </c>
      <c r="N16" s="22" t="n">
        <v>1588041</v>
      </c>
      <c r="O16" s="21" t="n">
        <v>28.2413793103448</v>
      </c>
      <c r="P16" s="25" t="n">
        <v>2948.29</v>
      </c>
      <c r="Q16" s="26" t="n">
        <f aca="false">L16*0.8</f>
        <v>4653.6</v>
      </c>
      <c r="R16" s="27" t="n">
        <f aca="false">Q16/P16</f>
        <v>1.57840646612104</v>
      </c>
      <c r="S16" s="27" t="n">
        <f aca="false">Q16*0.89/P16</f>
        <v>1.40478175484773</v>
      </c>
      <c r="T16" s="28" t="n">
        <f aca="false">Q16/L16-1</f>
        <v>-0.2</v>
      </c>
      <c r="U16" s="29" t="n">
        <f aca="false">Q16*H16</f>
        <v>1270432.8</v>
      </c>
    </row>
    <row r="17" customFormat="false" ht="57" hidden="false" customHeight="true" outlineLevel="0" collapsed="false">
      <c r="A17" s="31" t="n">
        <v>82121</v>
      </c>
      <c r="B17" s="16" t="s">
        <v>331</v>
      </c>
      <c r="C17" s="16" t="s">
        <v>363</v>
      </c>
      <c r="D17" s="16" t="s">
        <v>364</v>
      </c>
      <c r="E17" s="17" t="s">
        <v>334</v>
      </c>
      <c r="F17" s="18" t="n">
        <v>43313</v>
      </c>
      <c r="G17" s="19" t="s">
        <v>335</v>
      </c>
      <c r="H17" s="20" t="n">
        <v>258</v>
      </c>
      <c r="I17" s="21" t="n">
        <v>0</v>
      </c>
      <c r="J17" s="20" t="n">
        <v>0</v>
      </c>
      <c r="K17" s="22" t="n">
        <v>639608.47</v>
      </c>
      <c r="L17" s="23" t="n">
        <v>4984</v>
      </c>
      <c r="M17" s="24" t="n">
        <v>2.01</v>
      </c>
      <c r="N17" s="22" t="n">
        <v>1285872</v>
      </c>
      <c r="O17" s="21" t="n">
        <v>49.9354838709677</v>
      </c>
      <c r="P17" s="25" t="n">
        <v>2479.1</v>
      </c>
      <c r="Q17" s="26" t="n">
        <f aca="false">L17*0.75</f>
        <v>3738</v>
      </c>
      <c r="R17" s="27" t="n">
        <f aca="false">Q17/P17</f>
        <v>1.50780525190593</v>
      </c>
      <c r="S17" s="27" t="n">
        <f aca="false">Q17*0.89/P17</f>
        <v>1.34194667419628</v>
      </c>
      <c r="T17" s="28" t="n">
        <f aca="false">Q17/L17-1</f>
        <v>-0.25</v>
      </c>
      <c r="U17" s="29" t="n">
        <f aca="false">Q17*H17</f>
        <v>964404</v>
      </c>
    </row>
    <row r="18" customFormat="false" ht="57" hidden="false" customHeight="true" outlineLevel="0" collapsed="false">
      <c r="A18" s="31" t="n">
        <v>82123</v>
      </c>
      <c r="B18" s="16" t="s">
        <v>331</v>
      </c>
      <c r="C18" s="16" t="s">
        <v>365</v>
      </c>
      <c r="D18" s="16" t="s">
        <v>366</v>
      </c>
      <c r="E18" s="17" t="s">
        <v>334</v>
      </c>
      <c r="F18" s="18" t="n">
        <v>43313</v>
      </c>
      <c r="G18" s="19" t="s">
        <v>335</v>
      </c>
      <c r="H18" s="20" t="n">
        <v>237</v>
      </c>
      <c r="I18" s="21" t="n">
        <v>0</v>
      </c>
      <c r="J18" s="20" t="n">
        <v>0</v>
      </c>
      <c r="K18" s="22" t="n">
        <v>771958.71</v>
      </c>
      <c r="L18" s="23" t="n">
        <v>5762</v>
      </c>
      <c r="M18" s="24" t="n">
        <v>1.77</v>
      </c>
      <c r="N18" s="22" t="n">
        <v>1365594</v>
      </c>
      <c r="O18" s="21" t="n">
        <v>24.5172413793103</v>
      </c>
      <c r="P18" s="25" t="n">
        <v>3257.21</v>
      </c>
      <c r="Q18" s="26" t="n">
        <f aca="false">L18*0.8</f>
        <v>4609.6</v>
      </c>
      <c r="R18" s="27" t="n">
        <f aca="false">Q18/P18</f>
        <v>1.41519889721572</v>
      </c>
      <c r="S18" s="27" t="n">
        <f aca="false">Q18*0.89/P18</f>
        <v>1.25952701852199</v>
      </c>
      <c r="T18" s="28" t="n">
        <f aca="false">Q18/L18-1</f>
        <v>-0.2</v>
      </c>
      <c r="U18" s="29" t="n">
        <f aca="false">Q18*H18</f>
        <v>1092475.2</v>
      </c>
    </row>
    <row r="19" customFormat="false" ht="57" hidden="false" customHeight="true" outlineLevel="0" collapsed="false">
      <c r="A19" s="31" t="n">
        <v>83384</v>
      </c>
      <c r="B19" s="16" t="s">
        <v>331</v>
      </c>
      <c r="C19" s="16" t="s">
        <v>367</v>
      </c>
      <c r="D19" s="16" t="s">
        <v>368</v>
      </c>
      <c r="E19" s="17" t="s">
        <v>334</v>
      </c>
      <c r="F19" s="18"/>
      <c r="G19" s="19"/>
      <c r="H19" s="20" t="n">
        <v>287</v>
      </c>
      <c r="I19" s="21" t="n">
        <v>0</v>
      </c>
      <c r="J19" s="20" t="n">
        <v>0</v>
      </c>
      <c r="K19" s="22" t="n">
        <v>757026.96</v>
      </c>
      <c r="L19" s="23" t="n">
        <v>5300</v>
      </c>
      <c r="M19" s="24" t="n">
        <v>2.01</v>
      </c>
      <c r="N19" s="22" t="n">
        <v>1521100</v>
      </c>
      <c r="O19" s="21" t="n">
        <v>33.7647058823529</v>
      </c>
      <c r="P19" s="25" t="n">
        <v>2637.72</v>
      </c>
      <c r="Q19" s="26" t="n">
        <f aca="false">L19*0.75</f>
        <v>3975</v>
      </c>
      <c r="R19" s="27" t="n">
        <f aca="false">Q19/P19</f>
        <v>1.50698330376234</v>
      </c>
      <c r="S19" s="27" t="n">
        <f aca="false">Q19*0.89/P19</f>
        <v>1.34121514034848</v>
      </c>
      <c r="T19" s="28" t="n">
        <f aca="false">Q19/L19-1</f>
        <v>-0.25</v>
      </c>
      <c r="U19" s="29" t="n">
        <f aca="false">Q19*H19</f>
        <v>1140825</v>
      </c>
    </row>
    <row r="20" customFormat="false" ht="57" hidden="false" customHeight="true" outlineLevel="0" collapsed="false">
      <c r="A20" s="31" t="n">
        <v>83342</v>
      </c>
      <c r="B20" s="16" t="s">
        <v>331</v>
      </c>
      <c r="C20" s="16" t="s">
        <v>369</v>
      </c>
      <c r="D20" s="16" t="s">
        <v>370</v>
      </c>
      <c r="E20" s="17" t="s">
        <v>334</v>
      </c>
      <c r="F20" s="18"/>
      <c r="G20" s="19"/>
      <c r="H20" s="20" t="n">
        <v>206</v>
      </c>
      <c r="I20" s="21" t="n">
        <v>0</v>
      </c>
      <c r="J20" s="20" t="n">
        <v>0</v>
      </c>
      <c r="K20" s="22" t="n">
        <v>438140.55</v>
      </c>
      <c r="L20" s="23" t="n">
        <v>4220</v>
      </c>
      <c r="M20" s="24" t="n">
        <v>1.98</v>
      </c>
      <c r="N20" s="22" t="n">
        <v>869320</v>
      </c>
      <c r="O20" s="21" t="n">
        <v>19.6190476190476</v>
      </c>
      <c r="P20" s="25" t="n">
        <v>2126.9</v>
      </c>
      <c r="Q20" s="26" t="n">
        <v>3199</v>
      </c>
      <c r="R20" s="27" t="n">
        <f aca="false">Q20/P20</f>
        <v>1.50406695190183</v>
      </c>
      <c r="S20" s="27" t="n">
        <f aca="false">Q20*0.89/P20</f>
        <v>1.33861958719263</v>
      </c>
      <c r="T20" s="28" t="n">
        <f aca="false">Q20/L20-1</f>
        <v>-0.241943127962085</v>
      </c>
      <c r="U20" s="29" t="n">
        <f aca="false">Q20*H20</f>
        <v>658994</v>
      </c>
    </row>
    <row r="21" customFormat="false" ht="57" hidden="false" customHeight="true" outlineLevel="0" collapsed="false">
      <c r="A21" s="31" t="n">
        <v>84305</v>
      </c>
      <c r="B21" s="16" t="s">
        <v>331</v>
      </c>
      <c r="C21" s="16" t="s">
        <v>371</v>
      </c>
      <c r="D21" s="16" t="s">
        <v>372</v>
      </c>
      <c r="E21" s="17" t="s">
        <v>334</v>
      </c>
      <c r="F21" s="33"/>
      <c r="G21" s="30"/>
      <c r="H21" s="20" t="n">
        <v>244</v>
      </c>
      <c r="I21" s="21" t="n">
        <v>0</v>
      </c>
      <c r="J21" s="20" t="n">
        <v>0</v>
      </c>
      <c r="K21" s="22" t="n">
        <v>728429.22</v>
      </c>
      <c r="L21" s="23" t="n">
        <v>6081</v>
      </c>
      <c r="M21" s="24" t="n">
        <v>2.04</v>
      </c>
      <c r="N21" s="22" t="n">
        <v>1483764</v>
      </c>
      <c r="O21" s="21" t="n">
        <v>25.2413793103448</v>
      </c>
      <c r="P21" s="25" t="n">
        <v>2985.37</v>
      </c>
      <c r="Q21" s="26" t="n">
        <f aca="false">L21*0.8</f>
        <v>4864.8</v>
      </c>
      <c r="R21" s="27" t="n">
        <f aca="false">Q21/P21</f>
        <v>1.62954675634846</v>
      </c>
      <c r="S21" s="27" t="n">
        <f aca="false">Q21*0.89/P21</f>
        <v>1.45029661315013</v>
      </c>
      <c r="T21" s="28" t="n">
        <f aca="false">Q21/L21-1</f>
        <v>-0.2</v>
      </c>
      <c r="U21" s="29" t="n">
        <f aca="false">Q21*H21</f>
        <v>1187011.2</v>
      </c>
    </row>
    <row r="22" customFormat="false" ht="57" hidden="false" customHeight="true" outlineLevel="0" collapsed="false">
      <c r="A22" s="31" t="n">
        <v>83810</v>
      </c>
      <c r="B22" s="16" t="s">
        <v>331</v>
      </c>
      <c r="C22" s="16" t="s">
        <v>373</v>
      </c>
      <c r="D22" s="16" t="s">
        <v>374</v>
      </c>
      <c r="E22" s="17" t="s">
        <v>334</v>
      </c>
      <c r="F22" s="18"/>
      <c r="G22" s="30"/>
      <c r="H22" s="20" t="n">
        <v>366</v>
      </c>
      <c r="I22" s="21" t="n">
        <v>0</v>
      </c>
      <c r="J22" s="20" t="n">
        <v>0</v>
      </c>
      <c r="K22" s="22" t="n">
        <v>1447147.93</v>
      </c>
      <c r="L22" s="23" t="n">
        <v>7719</v>
      </c>
      <c r="M22" s="24" t="n">
        <v>1.95</v>
      </c>
      <c r="N22" s="22" t="n">
        <v>2825154</v>
      </c>
      <c r="O22" s="21" t="n">
        <v>30.0821917808219</v>
      </c>
      <c r="P22" s="25" t="n">
        <v>3953.96</v>
      </c>
      <c r="Q22" s="26" t="n">
        <f aca="false">L22*0.8</f>
        <v>6175.2</v>
      </c>
      <c r="R22" s="27" t="n">
        <f aca="false">Q22/P22</f>
        <v>1.56177604224625</v>
      </c>
      <c r="S22" s="27" t="n">
        <f aca="false">Q22*0.89/P22</f>
        <v>1.38998067759917</v>
      </c>
      <c r="T22" s="28" t="n">
        <f aca="false">Q22/L22-1</f>
        <v>-0.2</v>
      </c>
      <c r="U22" s="29" t="n">
        <f aca="false">Q22*H22</f>
        <v>2260123.2</v>
      </c>
    </row>
    <row r="23" customFormat="false" ht="57" hidden="false" customHeight="true" outlineLevel="0" collapsed="false">
      <c r="A23" s="31" t="n">
        <v>83857</v>
      </c>
      <c r="B23" s="16" t="s">
        <v>331</v>
      </c>
      <c r="C23" s="16" t="s">
        <v>375</v>
      </c>
      <c r="D23" s="16" t="s">
        <v>376</v>
      </c>
      <c r="E23" s="17" t="s">
        <v>334</v>
      </c>
      <c r="F23" s="18"/>
      <c r="G23" s="30"/>
      <c r="H23" s="20" t="n">
        <v>89</v>
      </c>
      <c r="I23" s="21" t="n">
        <v>0</v>
      </c>
      <c r="J23" s="20" t="n">
        <v>0</v>
      </c>
      <c r="K23" s="22" t="n">
        <v>494428.83</v>
      </c>
      <c r="L23" s="23" t="n">
        <v>11576</v>
      </c>
      <c r="M23" s="24" t="n">
        <v>2.08</v>
      </c>
      <c r="N23" s="22" t="n">
        <v>1030264</v>
      </c>
      <c r="O23" s="21" t="n">
        <v>11.125</v>
      </c>
      <c r="P23" s="25" t="n">
        <v>5555.38</v>
      </c>
      <c r="Q23" s="26" t="n">
        <v>9190</v>
      </c>
      <c r="R23" s="27" t="n">
        <f aca="false">Q23/P23</f>
        <v>1.65425227437187</v>
      </c>
      <c r="S23" s="27" t="n">
        <f aca="false">Q23*0.89/P23</f>
        <v>1.47228452419096</v>
      </c>
      <c r="T23" s="28" t="n">
        <f aca="false">Q23/L23-1</f>
        <v>-0.206116102280581</v>
      </c>
      <c r="U23" s="29" t="n">
        <f aca="false">Q23*H23</f>
        <v>817910</v>
      </c>
    </row>
    <row r="24" customFormat="false" ht="57" hidden="false" customHeight="true" outlineLevel="0" collapsed="false">
      <c r="A24" s="31" t="n">
        <v>84018</v>
      </c>
      <c r="B24" s="16" t="s">
        <v>331</v>
      </c>
      <c r="C24" s="16" t="s">
        <v>377</v>
      </c>
      <c r="D24" s="16" t="s">
        <v>378</v>
      </c>
      <c r="E24" s="17" t="s">
        <v>334</v>
      </c>
      <c r="F24" s="18"/>
      <c r="G24" s="30"/>
      <c r="H24" s="20" t="n">
        <v>92</v>
      </c>
      <c r="I24" s="21" t="n">
        <v>0</v>
      </c>
      <c r="J24" s="20" t="n">
        <v>0</v>
      </c>
      <c r="K24" s="22" t="n">
        <v>402144.52</v>
      </c>
      <c r="L24" s="23" t="n">
        <v>8542</v>
      </c>
      <c r="M24" s="24" t="n">
        <v>1.95</v>
      </c>
      <c r="N24" s="22" t="n">
        <v>785864</v>
      </c>
      <c r="O24" s="21" t="n">
        <v>11.04</v>
      </c>
      <c r="P24" s="25" t="n">
        <v>4371.14</v>
      </c>
      <c r="Q24" s="26" t="n">
        <f aca="false">L24*0.8</f>
        <v>6833.6</v>
      </c>
      <c r="R24" s="27" t="n">
        <f aca="false">Q24/P24</f>
        <v>1.56334503127331</v>
      </c>
      <c r="S24" s="27" t="n">
        <f aca="false">Q24*0.89/P24</f>
        <v>1.39137707783324</v>
      </c>
      <c r="T24" s="28" t="n">
        <f aca="false">Q24/L24-1</f>
        <v>-0.2</v>
      </c>
      <c r="U24" s="29" t="n">
        <f aca="false">Q24*H24</f>
        <v>628691.2</v>
      </c>
    </row>
    <row r="25" customFormat="false" ht="57" hidden="false" customHeight="true" outlineLevel="0" collapsed="false">
      <c r="A25" s="31" t="n">
        <v>57046</v>
      </c>
      <c r="B25" s="16" t="s">
        <v>379</v>
      </c>
      <c r="C25" s="16" t="s">
        <v>380</v>
      </c>
      <c r="D25" s="16" t="s">
        <v>381</v>
      </c>
      <c r="E25" s="17" t="s">
        <v>334</v>
      </c>
      <c r="F25" s="18" t="n">
        <v>43313</v>
      </c>
      <c r="G25" s="30"/>
      <c r="H25" s="20" t="n">
        <v>27</v>
      </c>
      <c r="I25" s="21" t="n">
        <v>0</v>
      </c>
      <c r="J25" s="20" t="n">
        <v>0</v>
      </c>
      <c r="K25" s="22" t="n">
        <v>34112.69</v>
      </c>
      <c r="L25" s="23" t="n">
        <v>2260</v>
      </c>
      <c r="M25" s="24" t="n">
        <v>1.79</v>
      </c>
      <c r="N25" s="22" t="n">
        <v>61020</v>
      </c>
      <c r="O25" s="21" t="n">
        <v>7.36363636363636</v>
      </c>
      <c r="P25" s="25" t="n">
        <v>1263.43</v>
      </c>
      <c r="Q25" s="26" t="n">
        <f aca="false">L25*0.8</f>
        <v>1808</v>
      </c>
      <c r="R25" s="27" t="n">
        <f aca="false">Q25/P25</f>
        <v>1.43102506668355</v>
      </c>
      <c r="S25" s="27" t="n">
        <f aca="false">Q25*0.89/P25</f>
        <v>1.27361230934836</v>
      </c>
      <c r="T25" s="28" t="n">
        <f aca="false">Q25/L25-1</f>
        <v>-0.2</v>
      </c>
      <c r="U25" s="29" t="n">
        <f aca="false">Q25*H25</f>
        <v>48816</v>
      </c>
    </row>
    <row r="26" customFormat="false" ht="57" hidden="false" customHeight="true" outlineLevel="0" collapsed="false">
      <c r="A26" s="31" t="n">
        <v>55558</v>
      </c>
      <c r="B26" s="16" t="s">
        <v>379</v>
      </c>
      <c r="C26" s="16" t="s">
        <v>382</v>
      </c>
      <c r="D26" s="16" t="s">
        <v>383</v>
      </c>
      <c r="E26" s="17" t="s">
        <v>334</v>
      </c>
      <c r="F26" s="18" t="n">
        <v>43313</v>
      </c>
      <c r="G26" s="30"/>
      <c r="H26" s="20" t="n">
        <v>193</v>
      </c>
      <c r="I26" s="21" t="n">
        <v>0</v>
      </c>
      <c r="J26" s="20" t="n">
        <v>0</v>
      </c>
      <c r="K26" s="22" t="n">
        <v>541624.76</v>
      </c>
      <c r="L26" s="23" t="n">
        <v>5213</v>
      </c>
      <c r="M26" s="24" t="n">
        <v>1.86</v>
      </c>
      <c r="N26" s="22" t="n">
        <v>1006109</v>
      </c>
      <c r="O26" s="21" t="n">
        <v>13.9518072289157</v>
      </c>
      <c r="P26" s="25" t="n">
        <v>2806.35</v>
      </c>
      <c r="Q26" s="26" t="n">
        <f aca="false">L26*0.8</f>
        <v>4170.4</v>
      </c>
      <c r="R26" s="27" t="n">
        <f aca="false">Q26/P26</f>
        <v>1.48605840326403</v>
      </c>
      <c r="S26" s="27" t="n">
        <f aca="false">Q26*0.89/P26</f>
        <v>1.32259197890498</v>
      </c>
      <c r="T26" s="28" t="n">
        <f aca="false">Q26/L26-1</f>
        <v>-0.2</v>
      </c>
      <c r="U26" s="29" t="n">
        <f aca="false">Q26*H26</f>
        <v>804887.2</v>
      </c>
    </row>
    <row r="27" customFormat="false" ht="57" hidden="false" customHeight="true" outlineLevel="0" collapsed="false">
      <c r="A27" s="31" t="n">
        <v>62894</v>
      </c>
      <c r="B27" s="16" t="s">
        <v>379</v>
      </c>
      <c r="C27" s="16" t="s">
        <v>384</v>
      </c>
      <c r="D27" s="16" t="s">
        <v>385</v>
      </c>
      <c r="E27" s="17" t="s">
        <v>334</v>
      </c>
      <c r="F27" s="18" t="n">
        <v>43313</v>
      </c>
      <c r="G27" s="30"/>
      <c r="H27" s="20" t="n">
        <v>139</v>
      </c>
      <c r="I27" s="21" t="n">
        <v>0</v>
      </c>
      <c r="J27" s="20" t="n">
        <v>0</v>
      </c>
      <c r="K27" s="22" t="n">
        <v>426482.87</v>
      </c>
      <c r="L27" s="23" t="n">
        <v>5420</v>
      </c>
      <c r="M27" s="24" t="n">
        <v>1.77</v>
      </c>
      <c r="N27" s="22" t="n">
        <v>753380</v>
      </c>
      <c r="O27" s="21" t="n">
        <v>19.8571428571429</v>
      </c>
      <c r="P27" s="25" t="n">
        <v>3068.22</v>
      </c>
      <c r="Q27" s="26" t="n">
        <f aca="false">L27*0.8</f>
        <v>4336</v>
      </c>
      <c r="R27" s="27" t="n">
        <f aca="false">Q27/P27</f>
        <v>1.41319722836042</v>
      </c>
      <c r="S27" s="27" t="n">
        <f aca="false">Q27*0.89/P27</f>
        <v>1.25774553324077</v>
      </c>
      <c r="T27" s="28" t="n">
        <f aca="false">Q27/L27-1</f>
        <v>-0.2</v>
      </c>
      <c r="U27" s="29" t="n">
        <f aca="false">Q27*H27</f>
        <v>602704</v>
      </c>
    </row>
    <row r="28" customFormat="false" ht="57" hidden="false" customHeight="true" outlineLevel="0" collapsed="false">
      <c r="A28" s="31" t="n">
        <v>56485</v>
      </c>
      <c r="B28" s="16" t="s">
        <v>379</v>
      </c>
      <c r="C28" s="16" t="s">
        <v>386</v>
      </c>
      <c r="D28" s="16" t="s">
        <v>387</v>
      </c>
      <c r="E28" s="17" t="s">
        <v>334</v>
      </c>
      <c r="F28" s="18" t="n">
        <v>43313</v>
      </c>
      <c r="G28" s="30"/>
      <c r="H28" s="20" t="n">
        <v>85</v>
      </c>
      <c r="I28" s="21" t="n">
        <v>0</v>
      </c>
      <c r="J28" s="20" t="n">
        <v>0</v>
      </c>
      <c r="K28" s="22" t="n">
        <v>409154.31</v>
      </c>
      <c r="L28" s="23" t="n">
        <v>8631</v>
      </c>
      <c r="M28" s="24" t="n">
        <v>1.79</v>
      </c>
      <c r="N28" s="22" t="n">
        <v>733635</v>
      </c>
      <c r="O28" s="21" t="n">
        <v>6.8</v>
      </c>
      <c r="P28" s="25" t="n">
        <v>4813.58</v>
      </c>
      <c r="Q28" s="26" t="n">
        <f aca="false">L28*0.8</f>
        <v>6904.8</v>
      </c>
      <c r="R28" s="27" t="n">
        <f aca="false">Q28/P28</f>
        <v>1.43444172528555</v>
      </c>
      <c r="S28" s="27" t="n">
        <f aca="false">Q28*0.89/P28</f>
        <v>1.27665313550414</v>
      </c>
      <c r="T28" s="28" t="n">
        <f aca="false">Q28/L28-1</f>
        <v>-0.2</v>
      </c>
      <c r="U28" s="29" t="n">
        <f aca="false">Q28*H28</f>
        <v>586908</v>
      </c>
    </row>
    <row r="29" customFormat="false" ht="57" hidden="false" customHeight="true" outlineLevel="0" collapsed="false">
      <c r="A29" s="31" t="n">
        <v>64196</v>
      </c>
      <c r="B29" s="16" t="s">
        <v>379</v>
      </c>
      <c r="C29" s="16" t="s">
        <v>388</v>
      </c>
      <c r="D29" s="16" t="s">
        <v>389</v>
      </c>
      <c r="E29" s="17" t="s">
        <v>334</v>
      </c>
      <c r="F29" s="18" t="n">
        <v>43313</v>
      </c>
      <c r="G29" s="30"/>
      <c r="H29" s="20" t="n">
        <v>67</v>
      </c>
      <c r="I29" s="21" t="n">
        <v>0</v>
      </c>
      <c r="J29" s="20" t="n">
        <v>0</v>
      </c>
      <c r="K29" s="22" t="n">
        <v>243894.12</v>
      </c>
      <c r="L29" s="23" t="n">
        <v>6834</v>
      </c>
      <c r="M29" s="24" t="n">
        <v>1.88</v>
      </c>
      <c r="N29" s="22" t="n">
        <v>457878</v>
      </c>
      <c r="O29" s="21" t="n">
        <v>15.4615384615385</v>
      </c>
      <c r="P29" s="25" t="n">
        <v>3640.21</v>
      </c>
      <c r="Q29" s="26" t="n">
        <f aca="false">L29*0.8</f>
        <v>5467.2</v>
      </c>
      <c r="R29" s="27" t="n">
        <f aca="false">Q29/P29</f>
        <v>1.50189137439873</v>
      </c>
      <c r="S29" s="27" t="n">
        <f aca="false">Q29*0.89/P29</f>
        <v>1.33668332321487</v>
      </c>
      <c r="T29" s="28" t="n">
        <f aca="false">Q29/L29-1</f>
        <v>-0.2</v>
      </c>
      <c r="U29" s="29" t="n">
        <f aca="false">Q29*H29</f>
        <v>366302.4</v>
      </c>
    </row>
    <row r="30" customFormat="false" ht="57" hidden="false" customHeight="true" outlineLevel="0" collapsed="false">
      <c r="A30" s="31" t="n">
        <v>60153</v>
      </c>
      <c r="B30" s="16" t="s">
        <v>379</v>
      </c>
      <c r="C30" s="16" t="s">
        <v>390</v>
      </c>
      <c r="D30" s="16" t="s">
        <v>391</v>
      </c>
      <c r="E30" s="17" t="s">
        <v>334</v>
      </c>
      <c r="F30" s="18" t="n">
        <v>43313</v>
      </c>
      <c r="G30" s="30"/>
      <c r="H30" s="20" t="n">
        <v>108</v>
      </c>
      <c r="I30" s="21" t="n">
        <v>0</v>
      </c>
      <c r="J30" s="20" t="n">
        <v>0</v>
      </c>
      <c r="K30" s="22" t="n">
        <v>346950.02</v>
      </c>
      <c r="L30" s="23" t="n">
        <v>6015</v>
      </c>
      <c r="M30" s="24" t="n">
        <v>1.87</v>
      </c>
      <c r="N30" s="22" t="n">
        <v>649620</v>
      </c>
      <c r="O30" s="21" t="n">
        <v>19.6363636363636</v>
      </c>
      <c r="P30" s="25" t="n">
        <v>3212.5</v>
      </c>
      <c r="Q30" s="26" t="n">
        <f aca="false">L30*0.8</f>
        <v>4812</v>
      </c>
      <c r="R30" s="27" t="n">
        <f aca="false">Q30/P30</f>
        <v>1.49789883268482</v>
      </c>
      <c r="S30" s="27" t="n">
        <f aca="false">Q30*0.89/P30</f>
        <v>1.33312996108949</v>
      </c>
      <c r="T30" s="28" t="n">
        <f aca="false">Q30/L30-1</f>
        <v>-0.2</v>
      </c>
      <c r="U30" s="29" t="n">
        <f aca="false">Q30*H30</f>
        <v>519696</v>
      </c>
    </row>
    <row r="31" customFormat="false" ht="57" hidden="false" customHeight="true" outlineLevel="0" collapsed="false">
      <c r="A31" s="31" t="n">
        <v>60158</v>
      </c>
      <c r="B31" s="16" t="s">
        <v>379</v>
      </c>
      <c r="C31" s="16" t="s">
        <v>392</v>
      </c>
      <c r="D31" s="16" t="s">
        <v>393</v>
      </c>
      <c r="E31" s="17" t="s">
        <v>334</v>
      </c>
      <c r="F31" s="18" t="n">
        <v>43313</v>
      </c>
      <c r="G31" s="30"/>
      <c r="H31" s="20" t="n">
        <v>81</v>
      </c>
      <c r="I31" s="21" t="n">
        <v>0</v>
      </c>
      <c r="J31" s="20" t="n">
        <v>0</v>
      </c>
      <c r="K31" s="22" t="n">
        <v>368576.77</v>
      </c>
      <c r="L31" s="23" t="n">
        <v>8129</v>
      </c>
      <c r="M31" s="24" t="n">
        <v>1.79</v>
      </c>
      <c r="N31" s="22" t="n">
        <v>658449</v>
      </c>
      <c r="O31" s="21" t="n">
        <v>12.7894736842105</v>
      </c>
      <c r="P31" s="25" t="n">
        <v>4550.33</v>
      </c>
      <c r="Q31" s="26" t="n">
        <f aca="false">L31*0.8</f>
        <v>6503.2</v>
      </c>
      <c r="R31" s="27" t="n">
        <f aca="false">Q31/P31</f>
        <v>1.42917107110913</v>
      </c>
      <c r="S31" s="27" t="n">
        <f aca="false">Q31*0.89/P31</f>
        <v>1.27196225328712</v>
      </c>
      <c r="T31" s="28" t="n">
        <f aca="false">Q31/L31-1</f>
        <v>-0.2</v>
      </c>
      <c r="U31" s="29" t="n">
        <f aca="false">Q31*H31</f>
        <v>526759.2</v>
      </c>
    </row>
    <row r="32" customFormat="false" ht="57" hidden="false" customHeight="true" outlineLevel="0" collapsed="false">
      <c r="A32" s="32" t="n">
        <v>63079</v>
      </c>
      <c r="B32" s="16" t="s">
        <v>379</v>
      </c>
      <c r="C32" s="16" t="s">
        <v>394</v>
      </c>
      <c r="D32" s="16"/>
      <c r="E32" s="17" t="s">
        <v>334</v>
      </c>
      <c r="F32" s="18" t="n">
        <v>43321</v>
      </c>
      <c r="G32" s="30"/>
      <c r="H32" s="20" t="n">
        <v>87</v>
      </c>
      <c r="I32" s="21" t="n">
        <v>0</v>
      </c>
      <c r="J32" s="20" t="n">
        <v>0</v>
      </c>
      <c r="K32" s="22" t="n">
        <v>231114.09</v>
      </c>
      <c r="L32" s="23" t="n">
        <v>4669</v>
      </c>
      <c r="M32" s="24" t="n">
        <v>1.76</v>
      </c>
      <c r="N32" s="22" t="n">
        <v>406203</v>
      </c>
      <c r="O32" s="21" t="n">
        <v>9.49090909090909</v>
      </c>
      <c r="P32" s="25" t="n">
        <v>2656.48</v>
      </c>
      <c r="Q32" s="26" t="n">
        <f aca="false">L32*0.8</f>
        <v>3735.2</v>
      </c>
      <c r="R32" s="27" t="n">
        <f aca="false">Q32/P32</f>
        <v>1.40607119195326</v>
      </c>
      <c r="S32" s="27" t="n">
        <f aca="false">Q32*0.89/P32</f>
        <v>1.2514033608384</v>
      </c>
      <c r="T32" s="28" t="n">
        <f aca="false">Q32/L32-1</f>
        <v>-0.2</v>
      </c>
      <c r="U32" s="29" t="n">
        <f aca="false">Q32*H32</f>
        <v>324962.4</v>
      </c>
    </row>
    <row r="33" customFormat="false" ht="57" hidden="false" customHeight="true" outlineLevel="0" collapsed="false">
      <c r="A33" s="31" t="n">
        <v>55780</v>
      </c>
      <c r="B33" s="16" t="s">
        <v>379</v>
      </c>
      <c r="C33" s="16" t="s">
        <v>395</v>
      </c>
      <c r="D33" s="16" t="s">
        <v>396</v>
      </c>
      <c r="E33" s="17" t="s">
        <v>334</v>
      </c>
      <c r="F33" s="18" t="n">
        <v>43313</v>
      </c>
      <c r="G33" s="30"/>
      <c r="H33" s="20" t="n">
        <v>106</v>
      </c>
      <c r="I33" s="21" t="n">
        <v>0</v>
      </c>
      <c r="J33" s="20" t="n">
        <v>0</v>
      </c>
      <c r="K33" s="22" t="n">
        <v>580550.89</v>
      </c>
      <c r="L33" s="23" t="n">
        <v>9589</v>
      </c>
      <c r="M33" s="24" t="n">
        <v>1.75</v>
      </c>
      <c r="N33" s="22" t="n">
        <v>1016434</v>
      </c>
      <c r="O33" s="21" t="n">
        <v>8.71232876712329</v>
      </c>
      <c r="P33" s="25" t="n">
        <v>5476.9</v>
      </c>
      <c r="Q33" s="26" t="n">
        <f aca="false">L33*0.8</f>
        <v>7671.2</v>
      </c>
      <c r="R33" s="27" t="n">
        <f aca="false">Q33/P33</f>
        <v>1.400646351038</v>
      </c>
      <c r="S33" s="27" t="n">
        <f aca="false">Q33*0.89/P33</f>
        <v>1.24657525242382</v>
      </c>
      <c r="T33" s="28" t="n">
        <f aca="false">Q33/L33-1</f>
        <v>-0.2</v>
      </c>
      <c r="U33" s="29" t="n">
        <f aca="false">Q33*H33</f>
        <v>813147.2</v>
      </c>
    </row>
    <row r="34" customFormat="false" ht="57" hidden="false" customHeight="true" outlineLevel="0" collapsed="false">
      <c r="A34" s="31" t="n">
        <v>80525</v>
      </c>
      <c r="B34" s="16" t="s">
        <v>379</v>
      </c>
      <c r="C34" s="16" t="s">
        <v>397</v>
      </c>
      <c r="D34" s="16" t="s">
        <v>398</v>
      </c>
      <c r="E34" s="17" t="s">
        <v>334</v>
      </c>
      <c r="F34" s="18" t="n">
        <v>43313</v>
      </c>
      <c r="G34" s="30"/>
      <c r="H34" s="20" t="n">
        <v>79</v>
      </c>
      <c r="I34" s="21" t="n">
        <v>0</v>
      </c>
      <c r="J34" s="20" t="n">
        <v>0</v>
      </c>
      <c r="K34" s="22" t="n">
        <v>342902.15</v>
      </c>
      <c r="L34" s="23" t="n">
        <v>7703</v>
      </c>
      <c r="M34" s="24" t="n">
        <v>1.77</v>
      </c>
      <c r="N34" s="22" t="n">
        <v>608537</v>
      </c>
      <c r="O34" s="21" t="n">
        <v>7.52380952380952</v>
      </c>
      <c r="P34" s="25" t="n">
        <v>4340.53</v>
      </c>
      <c r="Q34" s="26" t="n">
        <f aca="false">L34*0.8</f>
        <v>6162.4</v>
      </c>
      <c r="R34" s="27" t="n">
        <f aca="false">Q34/P34</f>
        <v>1.41973445639127</v>
      </c>
      <c r="S34" s="27" t="n">
        <f aca="false">Q34*0.89/P34</f>
        <v>1.26356366618823</v>
      </c>
      <c r="T34" s="28" t="n">
        <f aca="false">Q34/L34-1</f>
        <v>-0.2</v>
      </c>
      <c r="U34" s="29" t="n">
        <f aca="false">Q34*H34</f>
        <v>486829.6</v>
      </c>
    </row>
    <row r="35" customFormat="false" ht="57" hidden="false" customHeight="true" outlineLevel="0" collapsed="false">
      <c r="A35" s="31" t="n">
        <v>82012</v>
      </c>
      <c r="B35" s="16" t="s">
        <v>379</v>
      </c>
      <c r="C35" s="16" t="s">
        <v>399</v>
      </c>
      <c r="D35" s="16" t="s">
        <v>400</v>
      </c>
      <c r="E35" s="17" t="s">
        <v>334</v>
      </c>
      <c r="F35" s="18" t="n">
        <v>43313</v>
      </c>
      <c r="G35" s="30"/>
      <c r="H35" s="20" t="n">
        <v>114</v>
      </c>
      <c r="I35" s="21" t="n">
        <v>0</v>
      </c>
      <c r="J35" s="20" t="n">
        <v>0</v>
      </c>
      <c r="K35" s="22" t="n">
        <v>462866.34</v>
      </c>
      <c r="L35" s="23" t="n">
        <v>7627</v>
      </c>
      <c r="M35" s="24" t="n">
        <v>1.88</v>
      </c>
      <c r="N35" s="22" t="n">
        <v>869478</v>
      </c>
      <c r="O35" s="21" t="n">
        <v>9.12</v>
      </c>
      <c r="P35" s="25" t="n">
        <v>4060.23</v>
      </c>
      <c r="Q35" s="26" t="n">
        <f aca="false">L35*0.8</f>
        <v>6101.6</v>
      </c>
      <c r="R35" s="27" t="n">
        <f aca="false">Q35/P35</f>
        <v>1.50277201045261</v>
      </c>
      <c r="S35" s="27" t="n">
        <f aca="false">Q35*0.89/P35</f>
        <v>1.33746708930282</v>
      </c>
      <c r="T35" s="28" t="n">
        <f aca="false">Q35/L35-1</f>
        <v>-0.2</v>
      </c>
      <c r="U35" s="29" t="n">
        <f aca="false">Q35*H35</f>
        <v>695582.4</v>
      </c>
    </row>
    <row r="36" customFormat="false" ht="57" hidden="false" customHeight="true" outlineLevel="0" collapsed="false">
      <c r="A36" s="31" t="n">
        <v>82010</v>
      </c>
      <c r="B36" s="16" t="s">
        <v>379</v>
      </c>
      <c r="C36" s="16" t="s">
        <v>401</v>
      </c>
      <c r="D36" s="16" t="s">
        <v>402</v>
      </c>
      <c r="E36" s="17" t="s">
        <v>334</v>
      </c>
      <c r="F36" s="18" t="n">
        <v>43313</v>
      </c>
      <c r="G36" s="30"/>
      <c r="H36" s="20" t="n">
        <v>108</v>
      </c>
      <c r="I36" s="21" t="n">
        <v>0</v>
      </c>
      <c r="J36" s="20" t="n">
        <v>0</v>
      </c>
      <c r="K36" s="22" t="n">
        <v>690520.39</v>
      </c>
      <c r="L36" s="23" t="n">
        <v>12594</v>
      </c>
      <c r="M36" s="24" t="n">
        <v>1.97</v>
      </c>
      <c r="N36" s="22" t="n">
        <v>1360152</v>
      </c>
      <c r="O36" s="21" t="n">
        <v>21.6</v>
      </c>
      <c r="P36" s="25" t="n">
        <v>6393.71</v>
      </c>
      <c r="Q36" s="26" t="n">
        <f aca="false">L36*0.8</f>
        <v>10075.2</v>
      </c>
      <c r="R36" s="27" t="n">
        <f aca="false">Q36/P36</f>
        <v>1.57579871467427</v>
      </c>
      <c r="S36" s="27" t="n">
        <f aca="false">Q36*0.89/P36</f>
        <v>1.4024608560601</v>
      </c>
      <c r="T36" s="28" t="n">
        <f aca="false">Q36/L36-1</f>
        <v>-0.2</v>
      </c>
      <c r="U36" s="29" t="n">
        <f aca="false">Q36*H36</f>
        <v>1088121.6</v>
      </c>
    </row>
    <row r="37" customFormat="false" ht="57" hidden="false" customHeight="true" outlineLevel="0" collapsed="false">
      <c r="A37" s="31" t="n">
        <v>82014</v>
      </c>
      <c r="B37" s="16" t="s">
        <v>379</v>
      </c>
      <c r="C37" s="16" t="s">
        <v>403</v>
      </c>
      <c r="D37" s="16" t="s">
        <v>404</v>
      </c>
      <c r="E37" s="17" t="s">
        <v>334</v>
      </c>
      <c r="F37" s="18" t="n">
        <v>43313</v>
      </c>
      <c r="G37" s="30"/>
      <c r="H37" s="20" t="n">
        <v>85</v>
      </c>
      <c r="I37" s="21" t="n">
        <v>0</v>
      </c>
      <c r="J37" s="20" t="n">
        <v>0</v>
      </c>
      <c r="K37" s="22" t="n">
        <v>622515.32</v>
      </c>
      <c r="L37" s="23" t="n">
        <v>13659</v>
      </c>
      <c r="M37" s="24" t="n">
        <v>1.87</v>
      </c>
      <c r="N37" s="22" t="n">
        <v>1161015</v>
      </c>
      <c r="O37" s="21" t="n">
        <v>9.10714285714286</v>
      </c>
      <c r="P37" s="25" t="n">
        <v>7323.71</v>
      </c>
      <c r="Q37" s="26" t="n">
        <f aca="false">L37*0.8</f>
        <v>10927.2</v>
      </c>
      <c r="R37" s="27" t="n">
        <f aca="false">Q37/P37</f>
        <v>1.4920306784403</v>
      </c>
      <c r="S37" s="27" t="n">
        <f aca="false">Q37*0.89/P37</f>
        <v>1.32790730381187</v>
      </c>
      <c r="T37" s="28" t="n">
        <f aca="false">Q37/L37-1</f>
        <v>-0.2</v>
      </c>
      <c r="U37" s="29" t="n">
        <f aca="false">Q37*H37</f>
        <v>928812</v>
      </c>
    </row>
    <row r="38" customFormat="false" ht="57" hidden="false" customHeight="true" outlineLevel="0" collapsed="false">
      <c r="A38" s="31" t="n">
        <v>63148</v>
      </c>
      <c r="B38" s="16" t="s">
        <v>379</v>
      </c>
      <c r="C38" s="16" t="s">
        <v>405</v>
      </c>
      <c r="D38" s="16" t="s">
        <v>406</v>
      </c>
      <c r="E38" s="17" t="s">
        <v>334</v>
      </c>
      <c r="F38" s="18" t="n">
        <v>43313</v>
      </c>
      <c r="G38" s="30"/>
      <c r="H38" s="20" t="n">
        <v>124</v>
      </c>
      <c r="I38" s="21" t="n">
        <v>0</v>
      </c>
      <c r="J38" s="20" t="n">
        <v>0</v>
      </c>
      <c r="K38" s="22" t="n">
        <v>387229.34</v>
      </c>
      <c r="L38" s="23" t="n">
        <v>5752</v>
      </c>
      <c r="M38" s="24" t="n">
        <v>1.84</v>
      </c>
      <c r="N38" s="22" t="n">
        <v>713248</v>
      </c>
      <c r="O38" s="21" t="n">
        <v>8.45454545454546</v>
      </c>
      <c r="P38" s="25" t="n">
        <v>3122.82</v>
      </c>
      <c r="Q38" s="26" t="n">
        <f aca="false">L38*0.8</f>
        <v>4601.6</v>
      </c>
      <c r="R38" s="27" t="n">
        <f aca="false">Q38/P38</f>
        <v>1.47353994146316</v>
      </c>
      <c r="S38" s="27" t="n">
        <f aca="false">Q38*0.89/P38</f>
        <v>1.31145054790222</v>
      </c>
      <c r="T38" s="28" t="n">
        <f aca="false">Q38/L38-1</f>
        <v>-0.2</v>
      </c>
      <c r="U38" s="29" t="n">
        <f aca="false">Q38*H38</f>
        <v>570598.4</v>
      </c>
    </row>
    <row r="39" customFormat="false" ht="57" hidden="false" customHeight="true" outlineLevel="0" collapsed="false">
      <c r="A39" s="31" t="n">
        <v>79858</v>
      </c>
      <c r="B39" s="16" t="s">
        <v>407</v>
      </c>
      <c r="C39" s="16" t="s">
        <v>408</v>
      </c>
      <c r="D39" s="16" t="s">
        <v>409</v>
      </c>
      <c r="E39" s="17" t="s">
        <v>360</v>
      </c>
      <c r="F39" s="18" t="n">
        <v>43070</v>
      </c>
      <c r="G39" s="30"/>
      <c r="H39" s="20" t="n">
        <v>53</v>
      </c>
      <c r="I39" s="21" t="n">
        <v>0</v>
      </c>
      <c r="J39" s="20" t="n">
        <v>0</v>
      </c>
      <c r="K39" s="22" t="n">
        <v>104943.49</v>
      </c>
      <c r="L39" s="23" t="n">
        <v>4371</v>
      </c>
      <c r="M39" s="24" t="n">
        <v>2.21</v>
      </c>
      <c r="N39" s="22" t="n">
        <v>231663</v>
      </c>
      <c r="O39" s="21" t="n">
        <v>13.8260869565217</v>
      </c>
      <c r="P39" s="25" t="n">
        <v>1980.07</v>
      </c>
      <c r="Q39" s="26" t="n">
        <f aca="false">L39*0.7</f>
        <v>3059.7</v>
      </c>
      <c r="R39" s="27" t="n">
        <f aca="false">Q39/P39</f>
        <v>1.54524840030908</v>
      </c>
      <c r="S39" s="27" t="n">
        <f aca="false">Q39*0.89/P39</f>
        <v>1.37527107627508</v>
      </c>
      <c r="T39" s="28" t="n">
        <f aca="false">Q39/L39-1</f>
        <v>-0.3</v>
      </c>
      <c r="U39" s="29" t="n">
        <f aca="false">Q39*H39</f>
        <v>162164.1</v>
      </c>
    </row>
    <row r="40" customFormat="false" ht="57" hidden="false" customHeight="true" outlineLevel="0" collapsed="false">
      <c r="A40" s="31" t="n">
        <v>81646</v>
      </c>
      <c r="B40" s="16" t="s">
        <v>410</v>
      </c>
      <c r="C40" s="16" t="s">
        <v>411</v>
      </c>
      <c r="D40" s="16" t="s">
        <v>412</v>
      </c>
      <c r="E40" s="17" t="s">
        <v>334</v>
      </c>
      <c r="F40" s="18" t="n">
        <v>43313</v>
      </c>
      <c r="G40" s="30"/>
      <c r="H40" s="20" t="n">
        <v>40</v>
      </c>
      <c r="I40" s="21" t="n">
        <v>0</v>
      </c>
      <c r="J40" s="20" t="n">
        <v>1</v>
      </c>
      <c r="K40" s="22" t="n">
        <v>102907.91</v>
      </c>
      <c r="L40" s="23" t="n">
        <v>5216</v>
      </c>
      <c r="M40" s="24" t="n">
        <v>2.03</v>
      </c>
      <c r="N40" s="22" t="n">
        <v>208640</v>
      </c>
      <c r="O40" s="21" t="n">
        <v>8.27586206896552</v>
      </c>
      <c r="P40" s="25" t="n">
        <v>2572.7</v>
      </c>
      <c r="Q40" s="26" t="n">
        <f aca="false">L40*0.85</f>
        <v>4433.6</v>
      </c>
      <c r="R40" s="27" t="n">
        <f aca="false">Q40/P40</f>
        <v>1.7233256889649</v>
      </c>
      <c r="S40" s="27" t="n">
        <f aca="false">Q40*0.89/P40</f>
        <v>1.53375986317876</v>
      </c>
      <c r="T40" s="28" t="n">
        <f aca="false">Q40/L40-1</f>
        <v>-0.15</v>
      </c>
      <c r="U40" s="29" t="n">
        <f aca="false">Q40*H40</f>
        <v>177344</v>
      </c>
    </row>
    <row r="41" customFormat="false" ht="57" hidden="false" customHeight="true" outlineLevel="0" collapsed="false">
      <c r="A41" s="31" t="n">
        <v>79912</v>
      </c>
      <c r="B41" s="16" t="s">
        <v>410</v>
      </c>
      <c r="C41" s="16" t="s">
        <v>413</v>
      </c>
      <c r="D41" s="16" t="s">
        <v>414</v>
      </c>
      <c r="E41" s="17" t="s">
        <v>334</v>
      </c>
      <c r="F41" s="18" t="n">
        <v>43313</v>
      </c>
      <c r="G41" s="30"/>
      <c r="H41" s="20" t="n">
        <v>50</v>
      </c>
      <c r="I41" s="21" t="n">
        <v>0</v>
      </c>
      <c r="J41" s="20" t="n">
        <v>0</v>
      </c>
      <c r="K41" s="22" t="n">
        <v>74478.53</v>
      </c>
      <c r="L41" s="23" t="n">
        <v>2932</v>
      </c>
      <c r="M41" s="24" t="n">
        <v>1.97</v>
      </c>
      <c r="N41" s="22" t="n">
        <v>146600</v>
      </c>
      <c r="O41" s="21" t="n">
        <v>9.67741935483871</v>
      </c>
      <c r="P41" s="25" t="n">
        <v>1489.57</v>
      </c>
      <c r="Q41" s="26" t="n">
        <f aca="false">L41*0.85</f>
        <v>2492.2</v>
      </c>
      <c r="R41" s="27" t="n">
        <f aca="false">Q41/P41</f>
        <v>1.67310029068792</v>
      </c>
      <c r="S41" s="27" t="n">
        <f aca="false">Q41*0.89/P41</f>
        <v>1.48905925871225</v>
      </c>
      <c r="T41" s="28" t="n">
        <f aca="false">Q41/L41-1</f>
        <v>-0.15</v>
      </c>
      <c r="U41" s="29" t="n">
        <f aca="false">Q41*H41</f>
        <v>124610</v>
      </c>
    </row>
    <row r="42" customFormat="false" ht="57" hidden="false" customHeight="true" outlineLevel="0" collapsed="false">
      <c r="A42" s="31" t="n">
        <v>72940</v>
      </c>
      <c r="B42" s="16" t="s">
        <v>410</v>
      </c>
      <c r="C42" s="16" t="s">
        <v>415</v>
      </c>
      <c r="D42" s="16" t="s">
        <v>416</v>
      </c>
      <c r="E42" s="17" t="s">
        <v>334</v>
      </c>
      <c r="F42" s="18" t="n">
        <v>43344</v>
      </c>
      <c r="G42" s="30"/>
      <c r="H42" s="20" t="n">
        <v>100</v>
      </c>
      <c r="I42" s="21" t="n">
        <v>0</v>
      </c>
      <c r="J42" s="20" t="n">
        <v>0</v>
      </c>
      <c r="K42" s="22" t="n">
        <v>48737.04</v>
      </c>
      <c r="L42" s="23" t="n">
        <v>1021</v>
      </c>
      <c r="M42" s="24" t="n">
        <v>2.09</v>
      </c>
      <c r="N42" s="22" t="n">
        <v>102100</v>
      </c>
      <c r="O42" s="21" t="n">
        <v>50</v>
      </c>
      <c r="P42" s="25" t="n">
        <v>487.37</v>
      </c>
      <c r="Q42" s="26" t="n">
        <v>500</v>
      </c>
      <c r="R42" s="27" t="n">
        <f aca="false">Q42/P42</f>
        <v>1.02591460286846</v>
      </c>
      <c r="S42" s="27" t="n">
        <f aca="false">Q42*0.89/P42</f>
        <v>0.913063996552927</v>
      </c>
      <c r="T42" s="28" t="n">
        <f aca="false">Q42/L42-1</f>
        <v>-0.51028403525955</v>
      </c>
      <c r="U42" s="29" t="n">
        <f aca="false">Q42*H42</f>
        <v>50000</v>
      </c>
    </row>
    <row r="43" customFormat="false" ht="57" hidden="false" customHeight="true" outlineLevel="0" collapsed="false">
      <c r="A43" s="31" t="n">
        <v>73839</v>
      </c>
      <c r="B43" s="16" t="s">
        <v>410</v>
      </c>
      <c r="C43" s="16" t="s">
        <v>417</v>
      </c>
      <c r="D43" s="16" t="s">
        <v>418</v>
      </c>
      <c r="E43" s="17" t="s">
        <v>419</v>
      </c>
      <c r="F43" s="18" t="n">
        <v>43282</v>
      </c>
      <c r="G43" s="30"/>
      <c r="H43" s="20" t="n">
        <v>347</v>
      </c>
      <c r="I43" s="21" t="n">
        <v>0</v>
      </c>
      <c r="J43" s="20" t="n">
        <v>0</v>
      </c>
      <c r="K43" s="22" t="n">
        <v>159029.68</v>
      </c>
      <c r="L43" s="23" t="n">
        <v>1021</v>
      </c>
      <c r="M43" s="24" t="n">
        <v>2.23</v>
      </c>
      <c r="N43" s="22" t="n">
        <v>354287</v>
      </c>
      <c r="O43" s="21" t="n">
        <v>173.5</v>
      </c>
      <c r="P43" s="25" t="n">
        <v>458.3</v>
      </c>
      <c r="Q43" s="26" t="n">
        <v>500</v>
      </c>
      <c r="R43" s="27" t="n">
        <f aca="false">Q43/P43</f>
        <v>1.09098843552258</v>
      </c>
      <c r="S43" s="27" t="n">
        <f aca="false">Q43*0.89/P43</f>
        <v>0.970979707615099</v>
      </c>
      <c r="T43" s="28" t="n">
        <f aca="false">Q43/L43-1</f>
        <v>-0.51028403525955</v>
      </c>
      <c r="U43" s="29" t="n">
        <f aca="false">Q43*H43</f>
        <v>173500</v>
      </c>
    </row>
    <row r="44" customFormat="false" ht="57" hidden="false" customHeight="true" outlineLevel="0" collapsed="false">
      <c r="A44" s="31" t="n">
        <v>73842</v>
      </c>
      <c r="B44" s="16" t="s">
        <v>410</v>
      </c>
      <c r="C44" s="16" t="s">
        <v>420</v>
      </c>
      <c r="D44" s="16" t="s">
        <v>421</v>
      </c>
      <c r="E44" s="17" t="s">
        <v>419</v>
      </c>
      <c r="F44" s="18" t="n">
        <v>42705</v>
      </c>
      <c r="G44" s="30"/>
      <c r="H44" s="20" t="n">
        <v>361</v>
      </c>
      <c r="I44" s="21" t="n">
        <v>0</v>
      </c>
      <c r="J44" s="20" t="n">
        <v>0</v>
      </c>
      <c r="K44" s="22" t="n">
        <v>171334.41</v>
      </c>
      <c r="L44" s="23" t="n">
        <v>1021</v>
      </c>
      <c r="M44" s="24" t="n">
        <v>2.15</v>
      </c>
      <c r="N44" s="22" t="n">
        <v>368581</v>
      </c>
      <c r="O44" s="21" t="n">
        <v>60.1666666666667</v>
      </c>
      <c r="P44" s="25" t="n">
        <v>474.61</v>
      </c>
      <c r="Q44" s="26" t="n">
        <v>500</v>
      </c>
      <c r="R44" s="27" t="n">
        <f aca="false">Q44/P44</f>
        <v>1.05349655506627</v>
      </c>
      <c r="S44" s="27" t="n">
        <f aca="false">Q44*0.89/P44</f>
        <v>0.937611934008976</v>
      </c>
      <c r="T44" s="28" t="n">
        <f aca="false">Q44/L44-1</f>
        <v>-0.51028403525955</v>
      </c>
      <c r="U44" s="29" t="n">
        <f aca="false">Q44*H44</f>
        <v>180500</v>
      </c>
    </row>
    <row r="45" customFormat="false" ht="57" hidden="false" customHeight="true" outlineLevel="0" collapsed="false">
      <c r="A45" s="31" t="n">
        <v>79900</v>
      </c>
      <c r="B45" s="16" t="s">
        <v>410</v>
      </c>
      <c r="C45" s="16" t="s">
        <v>422</v>
      </c>
      <c r="D45" s="16" t="s">
        <v>423</v>
      </c>
      <c r="E45" s="17" t="s">
        <v>334</v>
      </c>
      <c r="F45" s="18" t="n">
        <v>43313</v>
      </c>
      <c r="G45" s="30"/>
      <c r="H45" s="20" t="n">
        <v>52</v>
      </c>
      <c r="I45" s="21" t="n">
        <v>0</v>
      </c>
      <c r="J45" s="20" t="n">
        <v>0</v>
      </c>
      <c r="K45" s="22" t="n">
        <v>149117.25</v>
      </c>
      <c r="L45" s="23" t="n">
        <v>5416</v>
      </c>
      <c r="M45" s="24" t="n">
        <v>1.89</v>
      </c>
      <c r="N45" s="22" t="n">
        <v>281632</v>
      </c>
      <c r="O45" s="21" t="n">
        <v>12</v>
      </c>
      <c r="P45" s="25" t="n">
        <v>2867.64</v>
      </c>
      <c r="Q45" s="26" t="n">
        <f aca="false">L45*0.8</f>
        <v>4332.8</v>
      </c>
      <c r="R45" s="27" t="n">
        <f aca="false">Q45/P45</f>
        <v>1.5109288474146</v>
      </c>
      <c r="S45" s="27" t="n">
        <f aca="false">Q45*0.89/P45</f>
        <v>1.34472667419899</v>
      </c>
      <c r="T45" s="28" t="n">
        <f aca="false">Q45/L45-1</f>
        <v>-0.2</v>
      </c>
      <c r="U45" s="29" t="n">
        <f aca="false">Q45*H45</f>
        <v>225305.6</v>
      </c>
    </row>
    <row r="46" customFormat="false" ht="57" hidden="false" customHeight="true" outlineLevel="0" collapsed="false">
      <c r="A46" s="31" t="n">
        <v>79909</v>
      </c>
      <c r="B46" s="16" t="s">
        <v>410</v>
      </c>
      <c r="C46" s="16" t="s">
        <v>424</v>
      </c>
      <c r="D46" s="16" t="s">
        <v>425</v>
      </c>
      <c r="E46" s="17" t="s">
        <v>334</v>
      </c>
      <c r="F46" s="18" t="n">
        <v>43313</v>
      </c>
      <c r="G46" s="30"/>
      <c r="H46" s="20" t="n">
        <v>59</v>
      </c>
      <c r="I46" s="21" t="n">
        <v>0</v>
      </c>
      <c r="J46" s="20" t="n">
        <v>0</v>
      </c>
      <c r="K46" s="22" t="n">
        <v>144167.32</v>
      </c>
      <c r="L46" s="23" t="n">
        <v>4574</v>
      </c>
      <c r="M46" s="24" t="n">
        <v>1.87</v>
      </c>
      <c r="N46" s="22" t="n">
        <v>269866</v>
      </c>
      <c r="O46" s="21" t="n">
        <v>12.2068965517241</v>
      </c>
      <c r="P46" s="25" t="n">
        <v>2443.51</v>
      </c>
      <c r="Q46" s="26" t="n">
        <f aca="false">L46*0.8</f>
        <v>3659.2</v>
      </c>
      <c r="R46" s="27" t="n">
        <f aca="false">Q46/P46</f>
        <v>1.49751791480289</v>
      </c>
      <c r="S46" s="27" t="n">
        <f aca="false">Q46*0.89/P46</f>
        <v>1.33279094417457</v>
      </c>
      <c r="T46" s="28" t="n">
        <f aca="false">Q46/L46-1</f>
        <v>-0.2</v>
      </c>
      <c r="U46" s="29" t="n">
        <f aca="false">Q46*H46</f>
        <v>215892.8</v>
      </c>
    </row>
    <row r="47" customFormat="false" ht="57" hidden="false" customHeight="true" outlineLevel="0" collapsed="false">
      <c r="A47" s="31" t="n">
        <v>83492</v>
      </c>
      <c r="B47" s="16" t="s">
        <v>410</v>
      </c>
      <c r="C47" s="16" t="s">
        <v>426</v>
      </c>
      <c r="D47" s="16" t="s">
        <v>427</v>
      </c>
      <c r="E47" s="17" t="s">
        <v>334</v>
      </c>
      <c r="F47" s="18"/>
      <c r="G47" s="30"/>
      <c r="H47" s="20" t="n">
        <v>112</v>
      </c>
      <c r="I47" s="21" t="n">
        <v>0</v>
      </c>
      <c r="J47" s="20" t="n">
        <v>0</v>
      </c>
      <c r="K47" s="22" t="n">
        <v>520364.26</v>
      </c>
      <c r="L47" s="23" t="n">
        <v>10099</v>
      </c>
      <c r="M47" s="24" t="n">
        <v>2.17</v>
      </c>
      <c r="N47" s="22" t="n">
        <v>1131088</v>
      </c>
      <c r="O47" s="21" t="n">
        <v>22.4</v>
      </c>
      <c r="P47" s="25" t="n">
        <v>4646.11</v>
      </c>
      <c r="Q47" s="26" t="n">
        <f aca="false">L47*0.75</f>
        <v>7574.25</v>
      </c>
      <c r="R47" s="27" t="n">
        <f aca="false">Q47/P47</f>
        <v>1.63023475552667</v>
      </c>
      <c r="S47" s="27" t="n">
        <f aca="false">Q47*0.89/P47</f>
        <v>1.45090893241873</v>
      </c>
      <c r="T47" s="28" t="n">
        <f aca="false">Q47/L47-1</f>
        <v>-0.25</v>
      </c>
      <c r="U47" s="29" t="n">
        <f aca="false">Q47*H47</f>
        <v>848316</v>
      </c>
    </row>
    <row r="48" customFormat="false" ht="57" hidden="false" customHeight="true" outlineLevel="0" collapsed="false">
      <c r="A48" s="31" t="n">
        <v>83487</v>
      </c>
      <c r="B48" s="16" t="s">
        <v>410</v>
      </c>
      <c r="C48" s="16" t="s">
        <v>428</v>
      </c>
      <c r="D48" s="16" t="s">
        <v>429</v>
      </c>
      <c r="E48" s="17" t="s">
        <v>334</v>
      </c>
      <c r="F48" s="18"/>
      <c r="G48" s="30"/>
      <c r="H48" s="20" t="n">
        <v>109</v>
      </c>
      <c r="I48" s="21" t="n">
        <v>0</v>
      </c>
      <c r="J48" s="20" t="n">
        <v>0</v>
      </c>
      <c r="K48" s="22" t="n">
        <v>506194.27</v>
      </c>
      <c r="L48" s="23" t="n">
        <v>10099</v>
      </c>
      <c r="M48" s="24" t="n">
        <v>2.17</v>
      </c>
      <c r="N48" s="22" t="n">
        <v>1100791</v>
      </c>
      <c r="O48" s="21" t="n">
        <v>22.551724137931</v>
      </c>
      <c r="P48" s="25" t="n">
        <v>4643.98</v>
      </c>
      <c r="Q48" s="26" t="n">
        <f aca="false">L48*0.75</f>
        <v>7574.25</v>
      </c>
      <c r="R48" s="27" t="n">
        <f aca="false">Q48/P48</f>
        <v>1.63098247623805</v>
      </c>
      <c r="S48" s="27" t="n">
        <f aca="false">Q48*0.89/P48</f>
        <v>1.45157440385187</v>
      </c>
      <c r="T48" s="28" t="n">
        <f aca="false">Q48/L48-1</f>
        <v>-0.25</v>
      </c>
      <c r="U48" s="29" t="n">
        <f aca="false">Q48*H48</f>
        <v>825593.25</v>
      </c>
    </row>
    <row r="49" customFormat="false" ht="57" hidden="false" customHeight="true" outlineLevel="0" collapsed="false">
      <c r="A49" s="31" t="n">
        <v>70341</v>
      </c>
      <c r="B49" s="16" t="s">
        <v>430</v>
      </c>
      <c r="C49" s="16" t="s">
        <v>431</v>
      </c>
      <c r="D49" s="16" t="s">
        <v>432</v>
      </c>
      <c r="E49" s="17" t="s">
        <v>334</v>
      </c>
      <c r="F49" s="18" t="n">
        <v>43344</v>
      </c>
      <c r="G49" s="30"/>
      <c r="H49" s="20" t="n">
        <v>482</v>
      </c>
      <c r="I49" s="21" t="n">
        <v>0</v>
      </c>
      <c r="J49" s="20" t="n">
        <v>0</v>
      </c>
      <c r="K49" s="22" t="n">
        <v>167080.12</v>
      </c>
      <c r="L49" s="23" t="n">
        <v>722</v>
      </c>
      <c r="M49" s="24" t="n">
        <v>2.08</v>
      </c>
      <c r="N49" s="22" t="n">
        <v>348004</v>
      </c>
      <c r="O49" s="21" t="n">
        <v>13.4511627906977</v>
      </c>
      <c r="P49" s="25" t="n">
        <v>346.64</v>
      </c>
      <c r="Q49" s="26" t="n">
        <f aca="false">L49*0.7</f>
        <v>505.4</v>
      </c>
      <c r="R49" s="27" t="n">
        <f aca="false">Q49/P49</f>
        <v>1.45799676898223</v>
      </c>
      <c r="S49" s="27" t="n">
        <f aca="false">Q49*0.89/P49</f>
        <v>1.29761712439418</v>
      </c>
      <c r="T49" s="28" t="n">
        <f aca="false">Q49/L49-1</f>
        <v>-0.3</v>
      </c>
      <c r="U49" s="29" t="n">
        <f aca="false">Q49*H49</f>
        <v>243602.8</v>
      </c>
    </row>
    <row r="50" customFormat="false" ht="57" hidden="false" customHeight="true" outlineLevel="0" collapsed="false">
      <c r="A50" s="31" t="n">
        <v>70342</v>
      </c>
      <c r="B50" s="16" t="s">
        <v>430</v>
      </c>
      <c r="C50" s="16" t="s">
        <v>433</v>
      </c>
      <c r="D50" s="16" t="s">
        <v>434</v>
      </c>
      <c r="E50" s="17" t="s">
        <v>334</v>
      </c>
      <c r="F50" s="18" t="n">
        <v>43344</v>
      </c>
      <c r="G50" s="30"/>
      <c r="H50" s="20" t="n">
        <v>666</v>
      </c>
      <c r="I50" s="21" t="n">
        <v>0</v>
      </c>
      <c r="J50" s="20" t="n">
        <v>0</v>
      </c>
      <c r="K50" s="22" t="n">
        <v>479790.43</v>
      </c>
      <c r="L50" s="23" t="n">
        <v>1499</v>
      </c>
      <c r="M50" s="24" t="n">
        <v>2.08</v>
      </c>
      <c r="N50" s="22" t="n">
        <v>998334</v>
      </c>
      <c r="O50" s="21" t="n">
        <v>26.1176470588235</v>
      </c>
      <c r="P50" s="25" t="n">
        <v>720.41</v>
      </c>
      <c r="Q50" s="26" t="n">
        <f aca="false">L50*0.7</f>
        <v>1049.3</v>
      </c>
      <c r="R50" s="27" t="n">
        <f aca="false">Q50/P50</f>
        <v>1.45653169722797</v>
      </c>
      <c r="S50" s="27" t="n">
        <f aca="false">Q50*0.89/P50</f>
        <v>1.29631321053289</v>
      </c>
      <c r="T50" s="28" t="n">
        <f aca="false">Q50/L50-1</f>
        <v>-0.3</v>
      </c>
      <c r="U50" s="29" t="n">
        <f aca="false">Q50*H50</f>
        <v>698833.8</v>
      </c>
    </row>
    <row r="51" customFormat="false" ht="57" hidden="false" customHeight="true" outlineLevel="0" collapsed="false">
      <c r="A51" s="31" t="n">
        <v>70343</v>
      </c>
      <c r="B51" s="16" t="s">
        <v>430</v>
      </c>
      <c r="C51" s="16" t="s">
        <v>435</v>
      </c>
      <c r="D51" s="16" t="s">
        <v>436</v>
      </c>
      <c r="E51" s="17" t="s">
        <v>334</v>
      </c>
      <c r="F51" s="18" t="n">
        <v>43344</v>
      </c>
      <c r="G51" s="30"/>
      <c r="H51" s="20" t="n">
        <v>288</v>
      </c>
      <c r="I51" s="21" t="n">
        <v>0</v>
      </c>
      <c r="J51" s="20" t="n">
        <v>0</v>
      </c>
      <c r="K51" s="22" t="n">
        <v>289716.87</v>
      </c>
      <c r="L51" s="23" t="n">
        <v>1921</v>
      </c>
      <c r="M51" s="24" t="n">
        <v>1.91</v>
      </c>
      <c r="N51" s="22" t="n">
        <v>553248</v>
      </c>
      <c r="O51" s="21" t="n">
        <v>14.1639344262295</v>
      </c>
      <c r="P51" s="25" t="n">
        <v>1005.96</v>
      </c>
      <c r="Q51" s="26" t="n">
        <f aca="false">L51*0.8</f>
        <v>1536.8</v>
      </c>
      <c r="R51" s="27" t="n">
        <f aca="false">Q51/P51</f>
        <v>1.52769493816852</v>
      </c>
      <c r="S51" s="27" t="n">
        <f aca="false">Q51*0.89/P51</f>
        <v>1.35964849496998</v>
      </c>
      <c r="T51" s="28" t="n">
        <f aca="false">Q51/L51-1</f>
        <v>-0.2</v>
      </c>
      <c r="U51" s="29" t="n">
        <f aca="false">Q51*H51</f>
        <v>442598.4</v>
      </c>
    </row>
    <row r="52" customFormat="false" ht="57" hidden="false" customHeight="true" outlineLevel="0" collapsed="false">
      <c r="A52" s="31" t="n">
        <v>81939</v>
      </c>
      <c r="B52" s="16" t="s">
        <v>430</v>
      </c>
      <c r="C52" s="16" t="s">
        <v>437</v>
      </c>
      <c r="D52" s="16" t="s">
        <v>438</v>
      </c>
      <c r="E52" s="17" t="s">
        <v>334</v>
      </c>
      <c r="F52" s="18" t="n">
        <v>43313</v>
      </c>
      <c r="G52" s="30"/>
      <c r="H52" s="20" t="n">
        <v>498</v>
      </c>
      <c r="I52" s="21" t="n">
        <v>0</v>
      </c>
      <c r="J52" s="20" t="n">
        <v>0</v>
      </c>
      <c r="K52" s="22" t="n">
        <v>297024.49</v>
      </c>
      <c r="L52" s="23" t="n">
        <v>1219</v>
      </c>
      <c r="M52" s="24" t="n">
        <v>2.04</v>
      </c>
      <c r="N52" s="22" t="n">
        <v>607062</v>
      </c>
      <c r="O52" s="21" t="n">
        <v>28.4571428571429</v>
      </c>
      <c r="P52" s="25" t="n">
        <v>596.43</v>
      </c>
      <c r="Q52" s="26" t="n">
        <f aca="false">L52*0.8</f>
        <v>975.2</v>
      </c>
      <c r="R52" s="27" t="n">
        <f aca="false">Q52/P52</f>
        <v>1.63506195194742</v>
      </c>
      <c r="S52" s="27" t="n">
        <f aca="false">Q52*0.89/P52</f>
        <v>1.4552051372332</v>
      </c>
      <c r="T52" s="28" t="n">
        <f aca="false">Q52/L52-1</f>
        <v>-0.2</v>
      </c>
      <c r="U52" s="29" t="n">
        <f aca="false">Q52*H52</f>
        <v>485649.6</v>
      </c>
    </row>
    <row r="53" customFormat="false" ht="57" hidden="false" customHeight="true" outlineLevel="0" collapsed="false">
      <c r="A53" s="31" t="n">
        <v>81942</v>
      </c>
      <c r="B53" s="16" t="s">
        <v>430</v>
      </c>
      <c r="C53" s="16" t="s">
        <v>439</v>
      </c>
      <c r="D53" s="16" t="s">
        <v>440</v>
      </c>
      <c r="E53" s="17" t="s">
        <v>334</v>
      </c>
      <c r="F53" s="18" t="n">
        <v>43313</v>
      </c>
      <c r="G53" s="30"/>
      <c r="H53" s="20" t="n">
        <v>375</v>
      </c>
      <c r="I53" s="21" t="n">
        <v>0</v>
      </c>
      <c r="J53" s="20" t="n">
        <v>0</v>
      </c>
      <c r="K53" s="22" t="n">
        <v>396592.81</v>
      </c>
      <c r="L53" s="23" t="n">
        <v>2160</v>
      </c>
      <c r="M53" s="24" t="n">
        <v>2.04</v>
      </c>
      <c r="N53" s="22" t="n">
        <v>810000</v>
      </c>
      <c r="O53" s="21" t="n">
        <v>34.6153846153846</v>
      </c>
      <c r="P53" s="25" t="n">
        <v>1057.58</v>
      </c>
      <c r="Q53" s="26" t="n">
        <f aca="false">L53*0.8</f>
        <v>1728</v>
      </c>
      <c r="R53" s="27" t="n">
        <f aca="false">Q53/P53</f>
        <v>1.63391894703001</v>
      </c>
      <c r="S53" s="27" t="n">
        <f aca="false">Q53*0.89/P53</f>
        <v>1.45418786285671</v>
      </c>
      <c r="T53" s="28" t="n">
        <f aca="false">Q53/L53-1</f>
        <v>-0.2</v>
      </c>
      <c r="U53" s="29" t="n">
        <f aca="false">Q53*H53</f>
        <v>648000</v>
      </c>
    </row>
    <row r="54" customFormat="false" ht="57" hidden="false" customHeight="true" outlineLevel="0" collapsed="false">
      <c r="A54" s="31" t="n">
        <v>81943</v>
      </c>
      <c r="B54" s="16" t="s">
        <v>430</v>
      </c>
      <c r="C54" s="16" t="s">
        <v>441</v>
      </c>
      <c r="D54" s="16" t="s">
        <v>442</v>
      </c>
      <c r="E54" s="17" t="s">
        <v>334</v>
      </c>
      <c r="F54" s="18" t="n">
        <v>43313</v>
      </c>
      <c r="G54" s="30"/>
      <c r="H54" s="20" t="n">
        <v>268</v>
      </c>
      <c r="I54" s="21" t="n">
        <v>0</v>
      </c>
      <c r="J54" s="20" t="n">
        <v>0</v>
      </c>
      <c r="K54" s="22" t="n">
        <v>393819.67</v>
      </c>
      <c r="L54" s="23" t="n">
        <v>3010</v>
      </c>
      <c r="M54" s="24" t="n">
        <v>2.05</v>
      </c>
      <c r="N54" s="22" t="n">
        <v>806680</v>
      </c>
      <c r="O54" s="21" t="n">
        <v>30.9230769230769</v>
      </c>
      <c r="P54" s="25" t="n">
        <v>1469.48</v>
      </c>
      <c r="Q54" s="26" t="n">
        <f aca="false">L54*0.8</f>
        <v>2408</v>
      </c>
      <c r="R54" s="27" t="n">
        <f aca="false">Q54/P54</f>
        <v>1.63867490540872</v>
      </c>
      <c r="S54" s="27" t="n">
        <f aca="false">Q54*0.89/P54</f>
        <v>1.45842066581376</v>
      </c>
      <c r="T54" s="28" t="n">
        <f aca="false">Q54/L54-1</f>
        <v>-0.2</v>
      </c>
      <c r="U54" s="29" t="n">
        <f aca="false">Q54*H54</f>
        <v>645344</v>
      </c>
    </row>
    <row r="55" customFormat="false" ht="57" hidden="false" customHeight="true" outlineLevel="0" collapsed="false">
      <c r="A55" s="31" t="n">
        <v>70344</v>
      </c>
      <c r="B55" s="16" t="s">
        <v>430</v>
      </c>
      <c r="C55" s="16" t="s">
        <v>443</v>
      </c>
      <c r="D55" s="16" t="s">
        <v>444</v>
      </c>
      <c r="E55" s="17" t="s">
        <v>334</v>
      </c>
      <c r="F55" s="18" t="n">
        <v>43344</v>
      </c>
      <c r="G55" s="30"/>
      <c r="H55" s="20" t="n">
        <v>641</v>
      </c>
      <c r="I55" s="21" t="n">
        <v>0</v>
      </c>
      <c r="J55" s="20" t="n">
        <v>0</v>
      </c>
      <c r="K55" s="22" t="n">
        <v>223338.42</v>
      </c>
      <c r="L55" s="23" t="n">
        <v>728</v>
      </c>
      <c r="M55" s="24" t="n">
        <v>2.09</v>
      </c>
      <c r="N55" s="22" t="n">
        <v>466648</v>
      </c>
      <c r="O55" s="21" t="n">
        <v>18.6699029126214</v>
      </c>
      <c r="P55" s="25" t="n">
        <v>348.42</v>
      </c>
      <c r="Q55" s="26" t="n">
        <f aca="false">L55*0.8</f>
        <v>582.4</v>
      </c>
      <c r="R55" s="27" t="n">
        <f aca="false">Q55/P55</f>
        <v>1.67154583548591</v>
      </c>
      <c r="S55" s="27" t="n">
        <f aca="false">Q55*0.89/P55</f>
        <v>1.48767579358246</v>
      </c>
      <c r="T55" s="28" t="n">
        <f aca="false">Q55/L55-1</f>
        <v>-0.2</v>
      </c>
      <c r="U55" s="29" t="n">
        <f aca="false">Q55*H55</f>
        <v>373318.4</v>
      </c>
    </row>
    <row r="56" customFormat="false" ht="57" hidden="false" customHeight="true" outlineLevel="0" collapsed="false">
      <c r="A56" s="31" t="n">
        <v>70345</v>
      </c>
      <c r="B56" s="16" t="s">
        <v>430</v>
      </c>
      <c r="C56" s="16" t="s">
        <v>445</v>
      </c>
      <c r="D56" s="16" t="s">
        <v>446</v>
      </c>
      <c r="E56" s="17" t="s">
        <v>334</v>
      </c>
      <c r="F56" s="18" t="n">
        <v>43344</v>
      </c>
      <c r="G56" s="30"/>
      <c r="H56" s="20" t="n">
        <v>774</v>
      </c>
      <c r="I56" s="21" t="n">
        <v>0</v>
      </c>
      <c r="J56" s="20" t="n">
        <v>0</v>
      </c>
      <c r="K56" s="22" t="n">
        <v>510938.43</v>
      </c>
      <c r="L56" s="23" t="n">
        <v>1272</v>
      </c>
      <c r="M56" s="24" t="n">
        <v>1.93</v>
      </c>
      <c r="N56" s="22" t="n">
        <v>984528</v>
      </c>
      <c r="O56" s="21" t="n">
        <v>46.44</v>
      </c>
      <c r="P56" s="25" t="n">
        <v>660.13</v>
      </c>
      <c r="Q56" s="26" t="n">
        <f aca="false">L56*0.8</f>
        <v>1017.6</v>
      </c>
      <c r="R56" s="27" t="n">
        <f aca="false">Q56/P56</f>
        <v>1.54151455016436</v>
      </c>
      <c r="S56" s="27" t="n">
        <f aca="false">Q56*0.89/P56</f>
        <v>1.37194794964628</v>
      </c>
      <c r="T56" s="28" t="n">
        <f aca="false">Q56/L56-1</f>
        <v>-0.2</v>
      </c>
      <c r="U56" s="29" t="n">
        <f aca="false">Q56*H56</f>
        <v>787622.4</v>
      </c>
    </row>
    <row r="57" customFormat="false" ht="57" hidden="false" customHeight="true" outlineLevel="0" collapsed="false">
      <c r="A57" s="31" t="n">
        <v>70346</v>
      </c>
      <c r="B57" s="16" t="s">
        <v>430</v>
      </c>
      <c r="C57" s="16" t="s">
        <v>447</v>
      </c>
      <c r="D57" s="16" t="s">
        <v>448</v>
      </c>
      <c r="E57" s="17" t="s">
        <v>334</v>
      </c>
      <c r="F57" s="18" t="n">
        <v>43344</v>
      </c>
      <c r="G57" s="30"/>
      <c r="H57" s="20" t="n">
        <v>450</v>
      </c>
      <c r="I57" s="21" t="n">
        <v>0</v>
      </c>
      <c r="J57" s="20" t="n">
        <v>0</v>
      </c>
      <c r="K57" s="22" t="n">
        <v>448171.16</v>
      </c>
      <c r="L57" s="23" t="n">
        <v>1918</v>
      </c>
      <c r="M57" s="24" t="n">
        <v>1.93</v>
      </c>
      <c r="N57" s="22" t="n">
        <v>863100</v>
      </c>
      <c r="O57" s="21" t="n">
        <v>42.8571428571429</v>
      </c>
      <c r="P57" s="25" t="n">
        <v>995.94</v>
      </c>
      <c r="Q57" s="26" t="n">
        <f aca="false">L57*0.8</f>
        <v>1534.4</v>
      </c>
      <c r="R57" s="27" t="n">
        <f aca="false">Q57/P57</f>
        <v>1.54065505954174</v>
      </c>
      <c r="S57" s="27" t="n">
        <f aca="false">Q57*0.89/P57</f>
        <v>1.37118300299215</v>
      </c>
      <c r="T57" s="28" t="n">
        <f aca="false">Q57/L57-1</f>
        <v>-0.2</v>
      </c>
      <c r="U57" s="29" t="n">
        <f aca="false">Q57*H57</f>
        <v>690480</v>
      </c>
    </row>
    <row r="58" customFormat="false" ht="57" hidden="false" customHeight="true" outlineLevel="0" collapsed="false">
      <c r="A58" s="31" t="n">
        <v>70347</v>
      </c>
      <c r="B58" s="16" t="s">
        <v>430</v>
      </c>
      <c r="C58" s="16" t="s">
        <v>449</v>
      </c>
      <c r="D58" s="16" t="s">
        <v>450</v>
      </c>
      <c r="E58" s="17" t="s">
        <v>334</v>
      </c>
      <c r="F58" s="18" t="n">
        <v>43344</v>
      </c>
      <c r="G58" s="30"/>
      <c r="H58" s="20" t="n">
        <v>746</v>
      </c>
      <c r="I58" s="21" t="n">
        <v>0</v>
      </c>
      <c r="J58" s="20" t="n">
        <v>0</v>
      </c>
      <c r="K58" s="22" t="n">
        <v>234138.98</v>
      </c>
      <c r="L58" s="23" t="n">
        <v>593</v>
      </c>
      <c r="M58" s="24" t="n">
        <v>1.89</v>
      </c>
      <c r="N58" s="22" t="n">
        <v>442378</v>
      </c>
      <c r="O58" s="21" t="n">
        <v>15.9857142857143</v>
      </c>
      <c r="P58" s="25" t="n">
        <v>313.86</v>
      </c>
      <c r="Q58" s="26" t="n">
        <f aca="false">L58*0.8</f>
        <v>474.4</v>
      </c>
      <c r="R58" s="27" t="n">
        <f aca="false">Q58/P58</f>
        <v>1.51150194354171</v>
      </c>
      <c r="S58" s="27" t="n">
        <f aca="false">Q58*0.89/P58</f>
        <v>1.34523672975212</v>
      </c>
      <c r="T58" s="28" t="n">
        <f aca="false">Q58/L58-1</f>
        <v>-0.2</v>
      </c>
      <c r="U58" s="29" t="n">
        <f aca="false">Q58*H58</f>
        <v>353902.4</v>
      </c>
    </row>
    <row r="59" customFormat="false" ht="57" hidden="false" customHeight="true" outlineLevel="0" collapsed="false">
      <c r="A59" s="31" t="n">
        <v>70348</v>
      </c>
      <c r="B59" s="16" t="s">
        <v>430</v>
      </c>
      <c r="C59" s="16" t="s">
        <v>451</v>
      </c>
      <c r="D59" s="16" t="s">
        <v>452</v>
      </c>
      <c r="E59" s="17" t="s">
        <v>334</v>
      </c>
      <c r="F59" s="18" t="n">
        <v>43344</v>
      </c>
      <c r="G59" s="30"/>
      <c r="H59" s="20" t="n">
        <v>766</v>
      </c>
      <c r="I59" s="21" t="n">
        <v>0</v>
      </c>
      <c r="J59" s="20" t="n">
        <v>0</v>
      </c>
      <c r="K59" s="22" t="n">
        <v>466102.83</v>
      </c>
      <c r="L59" s="23" t="n">
        <v>1267</v>
      </c>
      <c r="M59" s="24" t="n">
        <v>2.08</v>
      </c>
      <c r="N59" s="22" t="n">
        <v>970522</v>
      </c>
      <c r="O59" s="21" t="n">
        <v>24.4468085106383</v>
      </c>
      <c r="P59" s="25" t="n">
        <v>608.49</v>
      </c>
      <c r="Q59" s="26" t="n">
        <f aca="false">L59*0.8</f>
        <v>1013.6</v>
      </c>
      <c r="R59" s="27" t="n">
        <f aca="false">Q59/P59</f>
        <v>1.66576278985686</v>
      </c>
      <c r="S59" s="27" t="n">
        <f aca="false">Q59*0.89/P59</f>
        <v>1.4825288829726</v>
      </c>
      <c r="T59" s="28" t="n">
        <f aca="false">Q59/L59-1</f>
        <v>-0.2</v>
      </c>
      <c r="U59" s="29" t="n">
        <f aca="false">Q59*H59</f>
        <v>776417.6</v>
      </c>
    </row>
    <row r="60" customFormat="false" ht="57" hidden="false" customHeight="true" outlineLevel="0" collapsed="false">
      <c r="A60" s="31" t="n">
        <v>70349</v>
      </c>
      <c r="B60" s="16" t="s">
        <v>430</v>
      </c>
      <c r="C60" s="16" t="s">
        <v>453</v>
      </c>
      <c r="D60" s="16" t="s">
        <v>454</v>
      </c>
      <c r="E60" s="17" t="s">
        <v>334</v>
      </c>
      <c r="F60" s="18" t="n">
        <v>43344</v>
      </c>
      <c r="G60" s="30"/>
      <c r="H60" s="20" t="n">
        <v>448</v>
      </c>
      <c r="I60" s="21" t="n">
        <v>0</v>
      </c>
      <c r="J60" s="20" t="n">
        <v>0</v>
      </c>
      <c r="K60" s="22" t="n">
        <v>374278.57</v>
      </c>
      <c r="L60" s="23" t="n">
        <v>1741</v>
      </c>
      <c r="M60" s="24" t="n">
        <v>2.08</v>
      </c>
      <c r="N60" s="22" t="n">
        <v>779968</v>
      </c>
      <c r="O60" s="21" t="n">
        <v>20.6769230769231</v>
      </c>
      <c r="P60" s="25" t="n">
        <v>835.44</v>
      </c>
      <c r="Q60" s="26" t="n">
        <f aca="false">L60*0.8</f>
        <v>1392.8</v>
      </c>
      <c r="R60" s="27" t="n">
        <f aca="false">Q60/P60</f>
        <v>1.66714545628651</v>
      </c>
      <c r="S60" s="27" t="n">
        <f aca="false">Q60*0.89/P60</f>
        <v>1.48375945609499</v>
      </c>
      <c r="T60" s="28" t="n">
        <f aca="false">Q60/L60-1</f>
        <v>-0.2</v>
      </c>
      <c r="U60" s="29" t="n">
        <f aca="false">Q60*H60</f>
        <v>623974.4</v>
      </c>
    </row>
    <row r="61" customFormat="false" ht="57" hidden="false" customHeight="true" outlineLevel="0" collapsed="false">
      <c r="A61" s="31" t="n">
        <v>70265</v>
      </c>
      <c r="B61" s="16" t="s">
        <v>430</v>
      </c>
      <c r="C61" s="16" t="s">
        <v>455</v>
      </c>
      <c r="D61" s="16" t="s">
        <v>456</v>
      </c>
      <c r="E61" s="17" t="s">
        <v>334</v>
      </c>
      <c r="F61" s="18" t="n">
        <v>43344</v>
      </c>
      <c r="G61" s="30"/>
      <c r="H61" s="20" t="n">
        <v>888</v>
      </c>
      <c r="I61" s="21" t="n">
        <v>0</v>
      </c>
      <c r="J61" s="20" t="n">
        <v>0</v>
      </c>
      <c r="K61" s="22" t="n">
        <v>326313.92</v>
      </c>
      <c r="L61" s="23" t="n">
        <v>757</v>
      </c>
      <c r="M61" s="24" t="n">
        <v>2.06</v>
      </c>
      <c r="N61" s="22" t="n">
        <v>672216</v>
      </c>
      <c r="O61" s="21" t="n">
        <v>44.4</v>
      </c>
      <c r="P61" s="25" t="n">
        <v>367.47</v>
      </c>
      <c r="Q61" s="26" t="n">
        <f aca="false">L61*0.8</f>
        <v>605.6</v>
      </c>
      <c r="R61" s="27" t="n">
        <f aca="false">Q61/P61</f>
        <v>1.64802568917191</v>
      </c>
      <c r="S61" s="27" t="n">
        <f aca="false">Q61*0.89/P61</f>
        <v>1.466742863363</v>
      </c>
      <c r="T61" s="28" t="n">
        <f aca="false">Q61/L61-1</f>
        <v>-0.2</v>
      </c>
      <c r="U61" s="29" t="n">
        <f aca="false">Q61*H61</f>
        <v>537772.8</v>
      </c>
    </row>
    <row r="62" customFormat="false" ht="57" hidden="false" customHeight="true" outlineLevel="0" collapsed="false">
      <c r="A62" s="31" t="n">
        <v>70266</v>
      </c>
      <c r="B62" s="16" t="s">
        <v>430</v>
      </c>
      <c r="C62" s="16" t="s">
        <v>457</v>
      </c>
      <c r="D62" s="16" t="s">
        <v>458</v>
      </c>
      <c r="E62" s="17" t="s">
        <v>334</v>
      </c>
      <c r="F62" s="18" t="n">
        <v>43344</v>
      </c>
      <c r="G62" s="30"/>
      <c r="H62" s="20" t="n">
        <v>531</v>
      </c>
      <c r="I62" s="21" t="n">
        <v>0</v>
      </c>
      <c r="J62" s="20" t="n">
        <v>0</v>
      </c>
      <c r="K62" s="22" t="n">
        <v>413747.21</v>
      </c>
      <c r="L62" s="23" t="n">
        <v>1498</v>
      </c>
      <c r="M62" s="24" t="n">
        <v>1.92</v>
      </c>
      <c r="N62" s="22" t="n">
        <v>795438</v>
      </c>
      <c r="O62" s="21" t="n">
        <v>33.1875</v>
      </c>
      <c r="P62" s="25" t="n">
        <v>779.18</v>
      </c>
      <c r="Q62" s="26" t="n">
        <f aca="false">L62*0.8</f>
        <v>1198.4</v>
      </c>
      <c r="R62" s="27" t="n">
        <f aca="false">Q62/P62</f>
        <v>1.53802715675454</v>
      </c>
      <c r="S62" s="27" t="n">
        <f aca="false">Q62*0.89/P62</f>
        <v>1.36884416951154</v>
      </c>
      <c r="T62" s="28" t="n">
        <f aca="false">Q62/L62-1</f>
        <v>-0.2</v>
      </c>
      <c r="U62" s="29" t="n">
        <f aca="false">Q62*H62</f>
        <v>636350.4</v>
      </c>
    </row>
    <row r="63" customFormat="false" ht="57" hidden="false" customHeight="true" outlineLevel="0" collapsed="false">
      <c r="A63" s="31" t="n">
        <v>70267</v>
      </c>
      <c r="B63" s="16" t="s">
        <v>430</v>
      </c>
      <c r="C63" s="16" t="s">
        <v>459</v>
      </c>
      <c r="D63" s="16" t="s">
        <v>460</v>
      </c>
      <c r="E63" s="17" t="s">
        <v>334</v>
      </c>
      <c r="F63" s="18" t="n">
        <v>43344</v>
      </c>
      <c r="G63" s="30"/>
      <c r="H63" s="20" t="n">
        <v>176</v>
      </c>
      <c r="I63" s="21" t="n">
        <v>0</v>
      </c>
      <c r="J63" s="20" t="n">
        <v>0</v>
      </c>
      <c r="K63" s="22" t="n">
        <v>192273.73</v>
      </c>
      <c r="L63" s="23" t="n">
        <v>2100</v>
      </c>
      <c r="M63" s="24" t="n">
        <v>1.92</v>
      </c>
      <c r="N63" s="22" t="n">
        <v>369600</v>
      </c>
      <c r="O63" s="21" t="n">
        <v>12.4235294117647</v>
      </c>
      <c r="P63" s="25" t="n">
        <v>1092.46</v>
      </c>
      <c r="Q63" s="26" t="n">
        <f aca="false">L63*0.8</f>
        <v>1680</v>
      </c>
      <c r="R63" s="27" t="n">
        <f aca="false">Q63/P63</f>
        <v>1.53781374146422</v>
      </c>
      <c r="S63" s="27" t="n">
        <f aca="false">Q63*0.89/P63</f>
        <v>1.36865422990315</v>
      </c>
      <c r="T63" s="28" t="n">
        <f aca="false">Q63/L63-1</f>
        <v>-0.2</v>
      </c>
      <c r="U63" s="29" t="n">
        <f aca="false">Q63*H63</f>
        <v>295680</v>
      </c>
    </row>
    <row r="64" customFormat="false" ht="57" hidden="false" customHeight="true" outlineLevel="0" collapsed="false">
      <c r="A64" s="32" t="n">
        <v>78382</v>
      </c>
      <c r="B64" s="16" t="s">
        <v>430</v>
      </c>
      <c r="C64" s="16" t="s">
        <v>125</v>
      </c>
      <c r="D64" s="16"/>
      <c r="E64" s="17" t="s">
        <v>334</v>
      </c>
      <c r="F64" s="18"/>
      <c r="G64" s="30"/>
      <c r="H64" s="20" t="n">
        <v>249</v>
      </c>
      <c r="I64" s="21" t="n">
        <v>0</v>
      </c>
      <c r="J64" s="20" t="n">
        <v>0</v>
      </c>
      <c r="K64" s="22" t="n">
        <v>276988.63</v>
      </c>
      <c r="L64" s="23" t="n">
        <v>2400</v>
      </c>
      <c r="M64" s="24" t="n">
        <v>2.16</v>
      </c>
      <c r="N64" s="22" t="n">
        <v>597600</v>
      </c>
      <c r="O64" s="21" t="n">
        <v>17.5764705882353</v>
      </c>
      <c r="P64" s="25" t="n">
        <v>1112.4</v>
      </c>
      <c r="Q64" s="26" t="n">
        <f aca="false">L64*0.65</f>
        <v>1560</v>
      </c>
      <c r="R64" s="27" t="n">
        <f aca="false">Q64/P64</f>
        <v>1.40237324703344</v>
      </c>
      <c r="S64" s="27" t="n">
        <f aca="false">Q64*0.89/P64</f>
        <v>1.24811218985976</v>
      </c>
      <c r="T64" s="28" t="n">
        <f aca="false">Q64/L64-1</f>
        <v>-0.35</v>
      </c>
      <c r="U64" s="29" t="n">
        <f aca="false">Q64*H64</f>
        <v>388440</v>
      </c>
    </row>
    <row r="65" customFormat="false" ht="57" hidden="false" customHeight="true" outlineLevel="0" collapsed="false">
      <c r="A65" s="31" t="n">
        <v>78385</v>
      </c>
      <c r="B65" s="16" t="s">
        <v>430</v>
      </c>
      <c r="C65" s="16" t="s">
        <v>461</v>
      </c>
      <c r="D65" s="16" t="s">
        <v>462</v>
      </c>
      <c r="E65" s="17" t="s">
        <v>334</v>
      </c>
      <c r="F65" s="18" t="n">
        <v>43191</v>
      </c>
      <c r="G65" s="30"/>
      <c r="H65" s="20" t="n">
        <v>60</v>
      </c>
      <c r="I65" s="21" t="n">
        <v>0</v>
      </c>
      <c r="J65" s="20" t="n">
        <v>0</v>
      </c>
      <c r="K65" s="22" t="n">
        <v>55920.02</v>
      </c>
      <c r="L65" s="23" t="n">
        <v>1859</v>
      </c>
      <c r="M65" s="24" t="n">
        <v>1.99</v>
      </c>
      <c r="N65" s="22" t="n">
        <v>111540</v>
      </c>
      <c r="O65" s="21" t="n">
        <v>6.54545454545455</v>
      </c>
      <c r="P65" s="25" t="n">
        <v>932</v>
      </c>
      <c r="Q65" s="26" t="n">
        <f aca="false">L65*0.8</f>
        <v>1487.2</v>
      </c>
      <c r="R65" s="27" t="n">
        <f aca="false">Q65/P65</f>
        <v>1.59570815450644</v>
      </c>
      <c r="S65" s="27" t="n">
        <f aca="false">Q65*0.89/P65</f>
        <v>1.42018025751073</v>
      </c>
      <c r="T65" s="28" t="n">
        <f aca="false">Q65/L65-1</f>
        <v>-0.2</v>
      </c>
      <c r="U65" s="29" t="n">
        <f aca="false">Q65*H65</f>
        <v>89232</v>
      </c>
    </row>
    <row r="66" customFormat="false" ht="57" hidden="false" customHeight="true" outlineLevel="0" collapsed="false">
      <c r="A66" s="31" t="n">
        <v>82244</v>
      </c>
      <c r="B66" s="16" t="s">
        <v>430</v>
      </c>
      <c r="C66" s="16" t="s">
        <v>463</v>
      </c>
      <c r="D66" s="16" t="s">
        <v>464</v>
      </c>
      <c r="E66" s="17" t="s">
        <v>334</v>
      </c>
      <c r="F66" s="18"/>
      <c r="G66" s="30"/>
      <c r="H66" s="20" t="n">
        <v>720</v>
      </c>
      <c r="I66" s="21" t="n">
        <v>120</v>
      </c>
      <c r="J66" s="20" t="n">
        <v>0</v>
      </c>
      <c r="K66" s="22" t="n">
        <v>258087.77</v>
      </c>
      <c r="L66" s="23" t="n">
        <v>758</v>
      </c>
      <c r="M66" s="24" t="n">
        <v>2.11</v>
      </c>
      <c r="N66" s="22" t="n">
        <v>545760</v>
      </c>
      <c r="O66" s="21" t="n">
        <v>12</v>
      </c>
      <c r="P66" s="25" t="n">
        <v>358.46</v>
      </c>
      <c r="Q66" s="26" t="n">
        <f aca="false">L66*0.75</f>
        <v>568.5</v>
      </c>
      <c r="R66" s="27" t="n">
        <f aca="false">Q66/P66</f>
        <v>1.58595101266529</v>
      </c>
      <c r="S66" s="27" t="n">
        <f aca="false">Q66*0.89/P66</f>
        <v>1.41149640127211</v>
      </c>
      <c r="T66" s="28" t="n">
        <f aca="false">Q66/L66-1</f>
        <v>-0.25</v>
      </c>
      <c r="U66" s="29" t="n">
        <f aca="false">Q66*H66</f>
        <v>409320</v>
      </c>
    </row>
    <row r="67" customFormat="false" ht="57" hidden="false" customHeight="true" outlineLevel="0" collapsed="false">
      <c r="A67" s="31" t="n">
        <v>82245</v>
      </c>
      <c r="B67" s="16" t="s">
        <v>430</v>
      </c>
      <c r="C67" s="16" t="s">
        <v>126</v>
      </c>
      <c r="D67" s="16" t="s">
        <v>127</v>
      </c>
      <c r="E67" s="17" t="s">
        <v>334</v>
      </c>
      <c r="F67" s="18"/>
      <c r="G67" s="30"/>
      <c r="H67" s="20" t="n">
        <v>780</v>
      </c>
      <c r="I67" s="21" t="n">
        <v>0</v>
      </c>
      <c r="J67" s="20" t="n">
        <v>0</v>
      </c>
      <c r="K67" s="22" t="n">
        <v>543532.82</v>
      </c>
      <c r="L67" s="23" t="n">
        <v>1538</v>
      </c>
      <c r="M67" s="24" t="n">
        <v>2.21</v>
      </c>
      <c r="N67" s="22" t="n">
        <v>1199640</v>
      </c>
      <c r="O67" s="21" t="n">
        <v>75.4838709677419</v>
      </c>
      <c r="P67" s="25" t="n">
        <v>696.84</v>
      </c>
      <c r="Q67" s="26" t="n">
        <f aca="false">L67*0.75</f>
        <v>1153.5</v>
      </c>
      <c r="R67" s="27" t="n">
        <f aca="false">Q67/P67</f>
        <v>1.65532977441019</v>
      </c>
      <c r="S67" s="27" t="n">
        <f aca="false">Q67*0.89/P67</f>
        <v>1.47324349922507</v>
      </c>
      <c r="T67" s="28" t="n">
        <f aca="false">Q67/L67-1</f>
        <v>-0.25</v>
      </c>
      <c r="U67" s="29" t="n">
        <f aca="false">Q67*H67</f>
        <v>899730</v>
      </c>
    </row>
    <row r="68" customFormat="false" ht="57" hidden="false" customHeight="true" outlineLevel="0" collapsed="false">
      <c r="A68" s="31" t="n">
        <v>82246</v>
      </c>
      <c r="B68" s="16" t="s">
        <v>430</v>
      </c>
      <c r="C68" s="16" t="s">
        <v>128</v>
      </c>
      <c r="D68" s="16" t="s">
        <v>129</v>
      </c>
      <c r="E68" s="17" t="s">
        <v>334</v>
      </c>
      <c r="F68" s="18"/>
      <c r="G68" s="30"/>
      <c r="H68" s="20" t="n">
        <v>605</v>
      </c>
      <c r="I68" s="21" t="n">
        <v>0</v>
      </c>
      <c r="J68" s="20" t="n">
        <v>0</v>
      </c>
      <c r="K68" s="22" t="n">
        <v>616302.06</v>
      </c>
      <c r="L68" s="23" t="n">
        <v>2306</v>
      </c>
      <c r="M68" s="24" t="n">
        <v>2.26</v>
      </c>
      <c r="N68" s="22" t="n">
        <v>1395130</v>
      </c>
      <c r="O68" s="21" t="n">
        <v>100.833333333333</v>
      </c>
      <c r="P68" s="25" t="n">
        <v>1018.68</v>
      </c>
      <c r="Q68" s="26" t="n">
        <f aca="false">L68*0.7</f>
        <v>1614.2</v>
      </c>
      <c r="R68" s="27" t="n">
        <f aca="false">Q68/P68</f>
        <v>1.58459967801469</v>
      </c>
      <c r="S68" s="27" t="n">
        <f aca="false">Q68*0.89/P68</f>
        <v>1.41029371343307</v>
      </c>
      <c r="T68" s="28" t="n">
        <f aca="false">Q68/L68-1</f>
        <v>-0.3</v>
      </c>
      <c r="U68" s="29" t="n">
        <f aca="false">Q68*H68</f>
        <v>976591</v>
      </c>
    </row>
    <row r="69" customFormat="false" ht="57" hidden="false" customHeight="true" outlineLevel="0" collapsed="false">
      <c r="A69" s="31" t="n">
        <v>82247</v>
      </c>
      <c r="B69" s="16" t="s">
        <v>430</v>
      </c>
      <c r="C69" s="16" t="s">
        <v>465</v>
      </c>
      <c r="D69" s="16" t="s">
        <v>466</v>
      </c>
      <c r="E69" s="17" t="s">
        <v>334</v>
      </c>
      <c r="F69" s="18"/>
      <c r="G69" s="30"/>
      <c r="H69" s="20" t="n">
        <v>276</v>
      </c>
      <c r="I69" s="21" t="n">
        <v>0</v>
      </c>
      <c r="J69" s="20" t="n">
        <v>0</v>
      </c>
      <c r="K69" s="22" t="n">
        <v>335818.63</v>
      </c>
      <c r="L69" s="23" t="n">
        <v>2751</v>
      </c>
      <c r="M69" s="24" t="n">
        <v>2.26</v>
      </c>
      <c r="N69" s="22" t="n">
        <v>759276</v>
      </c>
      <c r="O69" s="21" t="n">
        <v>30.6666666666667</v>
      </c>
      <c r="P69" s="25" t="n">
        <v>1216.73</v>
      </c>
      <c r="Q69" s="26" t="n">
        <f aca="false">L69*0.7</f>
        <v>1925.7</v>
      </c>
      <c r="R69" s="27" t="n">
        <f aca="false">Q69/P69</f>
        <v>1.5826847369589</v>
      </c>
      <c r="S69" s="27" t="n">
        <f aca="false">Q69*0.89/P69</f>
        <v>1.40858941589342</v>
      </c>
      <c r="T69" s="28" t="n">
        <f aca="false">Q69/L69-1</f>
        <v>-0.3</v>
      </c>
      <c r="U69" s="29" t="n">
        <f aca="false">Q69*H69</f>
        <v>531493.2</v>
      </c>
    </row>
    <row r="70" customFormat="false" ht="57" hidden="false" customHeight="true" outlineLevel="0" collapsed="false">
      <c r="A70" s="31" t="n">
        <v>58803</v>
      </c>
      <c r="B70" s="16" t="s">
        <v>430</v>
      </c>
      <c r="C70" s="16" t="s">
        <v>467</v>
      </c>
      <c r="D70" s="16" t="s">
        <v>468</v>
      </c>
      <c r="E70" s="17" t="s">
        <v>334</v>
      </c>
      <c r="F70" s="18" t="n">
        <v>43344</v>
      </c>
      <c r="G70" s="30"/>
      <c r="H70" s="20" t="n">
        <v>639</v>
      </c>
      <c r="I70" s="21" t="n">
        <v>0</v>
      </c>
      <c r="J70" s="20" t="n">
        <v>0</v>
      </c>
      <c r="K70" s="22" t="n">
        <v>220699.15</v>
      </c>
      <c r="L70" s="23" t="n">
        <v>660</v>
      </c>
      <c r="M70" s="24" t="n">
        <v>1.91</v>
      </c>
      <c r="N70" s="22" t="n">
        <v>421740</v>
      </c>
      <c r="O70" s="21" t="n">
        <v>23.521472392638</v>
      </c>
      <c r="P70" s="25" t="n">
        <v>345.38</v>
      </c>
      <c r="Q70" s="26" t="n">
        <f aca="false">L70*0.8</f>
        <v>528</v>
      </c>
      <c r="R70" s="27" t="n">
        <f aca="false">Q70/P70</f>
        <v>1.52875094099253</v>
      </c>
      <c r="S70" s="27" t="n">
        <f aca="false">Q70*0.89/P70</f>
        <v>1.36058833748335</v>
      </c>
      <c r="T70" s="28" t="n">
        <f aca="false">Q70/L70-1</f>
        <v>-0.2</v>
      </c>
      <c r="U70" s="29" t="n">
        <f aca="false">Q70*H70</f>
        <v>337392</v>
      </c>
    </row>
    <row r="71" customFormat="false" ht="57" hidden="false" customHeight="true" outlineLevel="0" collapsed="false">
      <c r="A71" s="31" t="n">
        <v>58804</v>
      </c>
      <c r="B71" s="16" t="s">
        <v>430</v>
      </c>
      <c r="C71" s="16" t="s">
        <v>469</v>
      </c>
      <c r="D71" s="16" t="s">
        <v>470</v>
      </c>
      <c r="E71" s="17" t="s">
        <v>334</v>
      </c>
      <c r="F71" s="18" t="n">
        <v>43344</v>
      </c>
      <c r="G71" s="30"/>
      <c r="H71" s="20" t="n">
        <v>1042</v>
      </c>
      <c r="I71" s="21" t="n">
        <v>0</v>
      </c>
      <c r="J71" s="20" t="n">
        <v>0</v>
      </c>
      <c r="K71" s="22" t="n">
        <v>657924.62</v>
      </c>
      <c r="L71" s="23" t="n">
        <v>1216</v>
      </c>
      <c r="M71" s="24" t="n">
        <v>1.93</v>
      </c>
      <c r="N71" s="22" t="n">
        <v>1267072</v>
      </c>
      <c r="O71" s="21" t="n">
        <v>38.3558282208589</v>
      </c>
      <c r="P71" s="25" t="n">
        <v>631.41</v>
      </c>
      <c r="Q71" s="26" t="n">
        <f aca="false">L71*0.8</f>
        <v>972.8</v>
      </c>
      <c r="R71" s="27" t="n">
        <f aca="false">Q71/P71</f>
        <v>1.5406787982452</v>
      </c>
      <c r="S71" s="27" t="n">
        <f aca="false">Q71*0.89/P71</f>
        <v>1.37120413043823</v>
      </c>
      <c r="T71" s="28" t="n">
        <f aca="false">Q71/L71-1</f>
        <v>-0.2</v>
      </c>
      <c r="U71" s="29" t="n">
        <f aca="false">Q71*H71</f>
        <v>1013657.6</v>
      </c>
    </row>
    <row r="72" customFormat="false" ht="57" hidden="false" customHeight="true" outlineLevel="0" collapsed="false">
      <c r="A72" s="31" t="n">
        <v>58805</v>
      </c>
      <c r="B72" s="16" t="s">
        <v>430</v>
      </c>
      <c r="C72" s="16" t="s">
        <v>471</v>
      </c>
      <c r="D72" s="16" t="s">
        <v>472</v>
      </c>
      <c r="E72" s="17" t="s">
        <v>334</v>
      </c>
      <c r="F72" s="18" t="n">
        <v>43344</v>
      </c>
      <c r="G72" s="30"/>
      <c r="H72" s="20" t="n">
        <v>662</v>
      </c>
      <c r="I72" s="21" t="n">
        <v>0</v>
      </c>
      <c r="J72" s="20" t="n">
        <v>0</v>
      </c>
      <c r="K72" s="22" t="n">
        <v>644364.37</v>
      </c>
      <c r="L72" s="23" t="n">
        <v>1877</v>
      </c>
      <c r="M72" s="24" t="n">
        <v>1.93</v>
      </c>
      <c r="N72" s="22" t="n">
        <v>1242574</v>
      </c>
      <c r="O72" s="21" t="n">
        <v>34.8421052631579</v>
      </c>
      <c r="P72" s="25" t="n">
        <v>973.36</v>
      </c>
      <c r="Q72" s="26" t="n">
        <f aca="false">L72*0.8</f>
        <v>1501.6</v>
      </c>
      <c r="R72" s="27" t="n">
        <f aca="false">Q72/P72</f>
        <v>1.54269746034355</v>
      </c>
      <c r="S72" s="27" t="n">
        <f aca="false">Q72*0.89/P72</f>
        <v>1.37300073970576</v>
      </c>
      <c r="T72" s="28" t="n">
        <f aca="false">Q72/L72-1</f>
        <v>-0.2</v>
      </c>
      <c r="U72" s="29" t="n">
        <f aca="false">Q72*H72</f>
        <v>994059.2</v>
      </c>
    </row>
    <row r="73" customFormat="false" ht="57" hidden="false" customHeight="true" outlineLevel="0" collapsed="false">
      <c r="A73" s="31" t="n">
        <v>58806</v>
      </c>
      <c r="B73" s="16" t="s">
        <v>430</v>
      </c>
      <c r="C73" s="16" t="s">
        <v>473</v>
      </c>
      <c r="D73" s="16" t="s">
        <v>474</v>
      </c>
      <c r="E73" s="17" t="s">
        <v>334</v>
      </c>
      <c r="F73" s="18" t="n">
        <v>43344</v>
      </c>
      <c r="G73" s="30"/>
      <c r="H73" s="20" t="n">
        <v>827</v>
      </c>
      <c r="I73" s="21" t="n">
        <v>0</v>
      </c>
      <c r="J73" s="20" t="n">
        <v>0</v>
      </c>
      <c r="K73" s="22" t="n">
        <v>900110.95</v>
      </c>
      <c r="L73" s="23" t="n">
        <v>2101</v>
      </c>
      <c r="M73" s="24" t="n">
        <v>1.93</v>
      </c>
      <c r="N73" s="22" t="n">
        <v>1737527</v>
      </c>
      <c r="O73" s="21" t="n">
        <v>68.9166666666667</v>
      </c>
      <c r="P73" s="25" t="n">
        <v>1088.41</v>
      </c>
      <c r="Q73" s="26" t="n">
        <f aca="false">L73*0.8</f>
        <v>1680.8</v>
      </c>
      <c r="R73" s="27" t="n">
        <f aca="false">Q73/P73</f>
        <v>1.54427100081771</v>
      </c>
      <c r="S73" s="27" t="n">
        <f aca="false">Q73*0.89/P73</f>
        <v>1.37440119072776</v>
      </c>
      <c r="T73" s="28" t="n">
        <f aca="false">Q73/L73-1</f>
        <v>-0.2</v>
      </c>
      <c r="U73" s="29" t="n">
        <f aca="false">Q73*H73</f>
        <v>1390021.6</v>
      </c>
    </row>
    <row r="74" customFormat="false" ht="57" hidden="false" customHeight="true" outlineLevel="0" collapsed="false">
      <c r="A74" s="31" t="n">
        <v>81791</v>
      </c>
      <c r="B74" s="16" t="s">
        <v>475</v>
      </c>
      <c r="C74" s="16" t="s">
        <v>476</v>
      </c>
      <c r="D74" s="16" t="s">
        <v>477</v>
      </c>
      <c r="E74" s="17" t="s">
        <v>334</v>
      </c>
      <c r="F74" s="18" t="n">
        <v>43313</v>
      </c>
      <c r="G74" s="30"/>
      <c r="H74" s="20" t="n">
        <v>122</v>
      </c>
      <c r="I74" s="21" t="n">
        <v>0</v>
      </c>
      <c r="J74" s="20" t="n">
        <v>0</v>
      </c>
      <c r="K74" s="22" t="n">
        <v>155553.84</v>
      </c>
      <c r="L74" s="23" t="n">
        <v>2482</v>
      </c>
      <c r="M74" s="24" t="n">
        <v>1.95</v>
      </c>
      <c r="N74" s="22" t="n">
        <v>302804</v>
      </c>
      <c r="O74" s="21" t="n">
        <v>10.6086956521739</v>
      </c>
      <c r="P74" s="25" t="n">
        <v>1275.03</v>
      </c>
      <c r="Q74" s="26" t="n">
        <f aca="false">L74*0.8</f>
        <v>1985.6</v>
      </c>
      <c r="R74" s="27" t="n">
        <f aca="false">Q74/P74</f>
        <v>1.55729669105825</v>
      </c>
      <c r="S74" s="27" t="n">
        <f aca="false">Q74*0.89/P74</f>
        <v>1.38599405504184</v>
      </c>
      <c r="T74" s="28" t="n">
        <f aca="false">Q74/L74-1</f>
        <v>-0.2</v>
      </c>
      <c r="U74" s="29" t="n">
        <f aca="false">Q74*H74</f>
        <v>242243.2</v>
      </c>
    </row>
    <row r="75" customFormat="false" ht="57" hidden="false" customHeight="true" outlineLevel="0" collapsed="false">
      <c r="A75" s="31" t="n">
        <v>81792</v>
      </c>
      <c r="B75" s="16" t="s">
        <v>475</v>
      </c>
      <c r="C75" s="16" t="s">
        <v>478</v>
      </c>
      <c r="D75" s="16" t="s">
        <v>479</v>
      </c>
      <c r="E75" s="17" t="s">
        <v>334</v>
      </c>
      <c r="F75" s="18" t="n">
        <v>43313</v>
      </c>
      <c r="G75" s="30"/>
      <c r="H75" s="20" t="n">
        <v>244</v>
      </c>
      <c r="I75" s="21" t="n">
        <v>0</v>
      </c>
      <c r="J75" s="20" t="n">
        <v>0</v>
      </c>
      <c r="K75" s="22" t="n">
        <v>425843.55</v>
      </c>
      <c r="L75" s="23" t="n">
        <v>3490</v>
      </c>
      <c r="M75" s="24" t="n">
        <v>2</v>
      </c>
      <c r="N75" s="22" t="n">
        <v>851560</v>
      </c>
      <c r="O75" s="21" t="n">
        <v>18.0740740740741</v>
      </c>
      <c r="P75" s="25" t="n">
        <v>1745.26</v>
      </c>
      <c r="Q75" s="26" t="n">
        <f aca="false">L75*0.78</f>
        <v>2722.2</v>
      </c>
      <c r="R75" s="27" t="n">
        <f aca="false">Q75/P75</f>
        <v>1.55976759909698</v>
      </c>
      <c r="S75" s="27" t="n">
        <f aca="false">Q75*0.89/P75</f>
        <v>1.38819316319631</v>
      </c>
      <c r="T75" s="28" t="n">
        <f aca="false">Q75/L75-1</f>
        <v>-0.22</v>
      </c>
      <c r="U75" s="29" t="n">
        <f aca="false">Q75*H75</f>
        <v>664216.8</v>
      </c>
    </row>
    <row r="76" customFormat="false" ht="57" hidden="false" customHeight="true" outlineLevel="0" collapsed="false">
      <c r="A76" s="31" t="n">
        <v>81795</v>
      </c>
      <c r="B76" s="16" t="s">
        <v>475</v>
      </c>
      <c r="C76" s="16" t="s">
        <v>480</v>
      </c>
      <c r="D76" s="16" t="s">
        <v>481</v>
      </c>
      <c r="E76" s="17" t="s">
        <v>334</v>
      </c>
      <c r="F76" s="18"/>
      <c r="G76" s="30"/>
      <c r="H76" s="20" t="n">
        <v>210</v>
      </c>
      <c r="I76" s="21" t="n">
        <v>0</v>
      </c>
      <c r="J76" s="20" t="n">
        <v>0</v>
      </c>
      <c r="K76" s="22" t="n">
        <v>215684.09</v>
      </c>
      <c r="L76" s="23" t="n">
        <v>2075</v>
      </c>
      <c r="M76" s="24" t="n">
        <v>2.02</v>
      </c>
      <c r="N76" s="22" t="n">
        <v>435750</v>
      </c>
      <c r="O76" s="21" t="n">
        <v>7.2</v>
      </c>
      <c r="P76" s="25" t="n">
        <v>1027.07</v>
      </c>
      <c r="Q76" s="26" t="n">
        <f aca="false">L76*0.8</f>
        <v>1660</v>
      </c>
      <c r="R76" s="27" t="n">
        <f aca="false">Q76/P76</f>
        <v>1.61624816224795</v>
      </c>
      <c r="S76" s="27" t="n">
        <f aca="false">Q76*0.89/P76</f>
        <v>1.43846086440067</v>
      </c>
      <c r="T76" s="28" t="n">
        <f aca="false">Q76/L76-1</f>
        <v>-0.2</v>
      </c>
      <c r="U76" s="29" t="n">
        <f aca="false">Q76*H76</f>
        <v>348600</v>
      </c>
    </row>
    <row r="77" customFormat="false" ht="57" hidden="false" customHeight="true" outlineLevel="0" collapsed="false">
      <c r="A77" s="31" t="n">
        <v>83470</v>
      </c>
      <c r="B77" s="16" t="s">
        <v>475</v>
      </c>
      <c r="C77" s="16" t="s">
        <v>482</v>
      </c>
      <c r="D77" s="16" t="s">
        <v>483</v>
      </c>
      <c r="E77" s="17" t="s">
        <v>334</v>
      </c>
      <c r="F77" s="18"/>
      <c r="G77" s="30"/>
      <c r="H77" s="20" t="n">
        <v>140</v>
      </c>
      <c r="I77" s="21" t="n">
        <v>0</v>
      </c>
      <c r="J77" s="20" t="n">
        <v>0</v>
      </c>
      <c r="K77" s="22" t="n">
        <v>150123.28</v>
      </c>
      <c r="L77" s="23" t="n">
        <v>2024</v>
      </c>
      <c r="M77" s="24" t="n">
        <v>1.89</v>
      </c>
      <c r="N77" s="22" t="n">
        <v>283360</v>
      </c>
      <c r="O77" s="21" t="n">
        <v>7.36842105263158</v>
      </c>
      <c r="P77" s="25" t="n">
        <v>1072.31</v>
      </c>
      <c r="Q77" s="26" t="n">
        <f aca="false">L77*0.8</f>
        <v>1619.2</v>
      </c>
      <c r="R77" s="27" t="n">
        <f aca="false">Q77/P77</f>
        <v>1.51001109753709</v>
      </c>
      <c r="S77" s="27" t="n">
        <f aca="false">Q77*0.89/P77</f>
        <v>1.34390987680801</v>
      </c>
      <c r="T77" s="28" t="n">
        <f aca="false">Q77/L77-1</f>
        <v>-0.2</v>
      </c>
      <c r="U77" s="29" t="n">
        <f aca="false">Q77*H77</f>
        <v>226688</v>
      </c>
    </row>
    <row r="78" customFormat="false" ht="57" hidden="false" customHeight="true" outlineLevel="0" collapsed="false">
      <c r="A78" s="31" t="n">
        <v>83544</v>
      </c>
      <c r="B78" s="16" t="s">
        <v>475</v>
      </c>
      <c r="C78" s="16" t="s">
        <v>484</v>
      </c>
      <c r="D78" s="16" t="s">
        <v>485</v>
      </c>
      <c r="E78" s="17" t="s">
        <v>334</v>
      </c>
      <c r="F78" s="18"/>
      <c r="G78" s="30"/>
      <c r="H78" s="20" t="n">
        <v>236</v>
      </c>
      <c r="I78" s="21" t="n">
        <v>61</v>
      </c>
      <c r="J78" s="20" t="n">
        <v>0</v>
      </c>
      <c r="K78" s="22" t="n">
        <v>331735.59</v>
      </c>
      <c r="L78" s="23" t="n">
        <v>2813</v>
      </c>
      <c r="M78" s="24" t="n">
        <v>2</v>
      </c>
      <c r="N78" s="22" t="n">
        <v>663868</v>
      </c>
      <c r="O78" s="21" t="n">
        <v>13.8823529411765</v>
      </c>
      <c r="P78" s="25" t="n">
        <v>1405.66</v>
      </c>
      <c r="Q78" s="26" t="n">
        <f aca="false">L78*0.8</f>
        <v>2250.4</v>
      </c>
      <c r="R78" s="27" t="n">
        <f aca="false">Q78/P78</f>
        <v>1.60095613448487</v>
      </c>
      <c r="S78" s="27" t="n">
        <f aca="false">Q78*0.89/P78</f>
        <v>1.42485095969153</v>
      </c>
      <c r="T78" s="28" t="n">
        <f aca="false">Q78/L78-1</f>
        <v>-0.2</v>
      </c>
      <c r="U78" s="29" t="n">
        <f aca="false">Q78*H78</f>
        <v>531094.4</v>
      </c>
    </row>
    <row r="79" customFormat="false" ht="57" hidden="false" customHeight="true" outlineLevel="0" collapsed="false">
      <c r="A79" s="31" t="n">
        <v>83545</v>
      </c>
      <c r="B79" s="16" t="s">
        <v>475</v>
      </c>
      <c r="C79" s="16" t="s">
        <v>486</v>
      </c>
      <c r="D79" s="16" t="s">
        <v>487</v>
      </c>
      <c r="E79" s="17" t="s">
        <v>334</v>
      </c>
      <c r="F79" s="18"/>
      <c r="G79" s="30"/>
      <c r="H79" s="20" t="n">
        <v>198</v>
      </c>
      <c r="I79" s="21" t="n">
        <v>40</v>
      </c>
      <c r="J79" s="20" t="n">
        <v>0</v>
      </c>
      <c r="K79" s="22" t="n">
        <v>365886.36</v>
      </c>
      <c r="L79" s="23" t="n">
        <v>3700</v>
      </c>
      <c r="M79" s="24" t="n">
        <v>2</v>
      </c>
      <c r="N79" s="22" t="n">
        <v>732600</v>
      </c>
      <c r="O79" s="21" t="n">
        <v>11.88</v>
      </c>
      <c r="P79" s="25" t="n">
        <v>1847.91</v>
      </c>
      <c r="Q79" s="26" t="n">
        <f aca="false">L79*0.8</f>
        <v>2960</v>
      </c>
      <c r="R79" s="27" t="n">
        <f aca="false">Q79/P79</f>
        <v>1.60180961193998</v>
      </c>
      <c r="S79" s="27" t="n">
        <f aca="false">Q79*0.89/P79</f>
        <v>1.42561055462658</v>
      </c>
      <c r="T79" s="28" t="n">
        <f aca="false">Q79/L79-1</f>
        <v>-0.2</v>
      </c>
      <c r="U79" s="29" t="n">
        <f aca="false">Q79*H79</f>
        <v>586080</v>
      </c>
    </row>
    <row r="80" customFormat="false" ht="57" hidden="false" customHeight="true" outlineLevel="0" collapsed="false">
      <c r="A80" s="31" t="n">
        <v>83268</v>
      </c>
      <c r="B80" s="16" t="s">
        <v>475</v>
      </c>
      <c r="C80" s="16" t="s">
        <v>488</v>
      </c>
      <c r="D80" s="16" t="s">
        <v>489</v>
      </c>
      <c r="E80" s="17" t="s">
        <v>334</v>
      </c>
      <c r="F80" s="33"/>
      <c r="G80" s="30"/>
      <c r="H80" s="20" t="n">
        <v>217</v>
      </c>
      <c r="I80" s="21" t="n">
        <v>0</v>
      </c>
      <c r="J80" s="20" t="n">
        <v>0</v>
      </c>
      <c r="K80" s="22" t="n">
        <v>374201.54</v>
      </c>
      <c r="L80" s="23" t="n">
        <v>3331</v>
      </c>
      <c r="M80" s="24" t="n">
        <v>1.93</v>
      </c>
      <c r="N80" s="22" t="n">
        <v>722827</v>
      </c>
      <c r="O80" s="21" t="n">
        <v>9.5036496350365</v>
      </c>
      <c r="P80" s="25" t="n">
        <v>1724.43</v>
      </c>
      <c r="Q80" s="26" t="n">
        <f aca="false">L80*0.8</f>
        <v>2664.8</v>
      </c>
      <c r="R80" s="27" t="n">
        <f aca="false">Q80/P80</f>
        <v>1.54532222241552</v>
      </c>
      <c r="S80" s="27" t="n">
        <f aca="false">Q80*0.89/P80</f>
        <v>1.37533677794982</v>
      </c>
      <c r="T80" s="28" t="n">
        <f aca="false">Q80/L80-1</f>
        <v>-0.2</v>
      </c>
      <c r="U80" s="29" t="n">
        <f aca="false">Q80*H80</f>
        <v>578261.6</v>
      </c>
    </row>
    <row r="81" customFormat="false" ht="57" hidden="false" customHeight="true" outlineLevel="0" collapsed="false">
      <c r="A81" s="31" t="n">
        <v>81796</v>
      </c>
      <c r="B81" s="16" t="s">
        <v>475</v>
      </c>
      <c r="C81" s="16" t="s">
        <v>490</v>
      </c>
      <c r="D81" s="16" t="s">
        <v>491</v>
      </c>
      <c r="E81" s="17" t="s">
        <v>334</v>
      </c>
      <c r="F81" s="18" t="n">
        <v>43313</v>
      </c>
      <c r="G81" s="30"/>
      <c r="H81" s="20" t="n">
        <v>165</v>
      </c>
      <c r="I81" s="21" t="n">
        <v>0</v>
      </c>
      <c r="J81" s="20" t="n">
        <v>0</v>
      </c>
      <c r="K81" s="22" t="n">
        <v>270017.54</v>
      </c>
      <c r="L81" s="23" t="n">
        <v>3244</v>
      </c>
      <c r="M81" s="24" t="n">
        <v>1.98</v>
      </c>
      <c r="N81" s="22" t="n">
        <v>535260</v>
      </c>
      <c r="O81" s="21" t="n">
        <v>12.6923076923077</v>
      </c>
      <c r="P81" s="25" t="n">
        <v>1636.47</v>
      </c>
      <c r="Q81" s="26" t="n">
        <f aca="false">L81*0.79</f>
        <v>2562.76</v>
      </c>
      <c r="R81" s="27" t="n">
        <f aca="false">Q81/P81</f>
        <v>1.56602931920536</v>
      </c>
      <c r="S81" s="27" t="n">
        <f aca="false">Q81*0.89/P81</f>
        <v>1.39376609409277</v>
      </c>
      <c r="T81" s="28" t="n">
        <f aca="false">Q81/L81-1</f>
        <v>-0.21</v>
      </c>
      <c r="U81" s="29" t="n">
        <f aca="false">Q81*H81</f>
        <v>422855.4</v>
      </c>
    </row>
    <row r="82" customFormat="false" ht="57" hidden="false" customHeight="true" outlineLevel="0" collapsed="false">
      <c r="A82" s="31" t="n">
        <v>81797</v>
      </c>
      <c r="B82" s="16" t="s">
        <v>475</v>
      </c>
      <c r="C82" s="16" t="s">
        <v>492</v>
      </c>
      <c r="D82" s="16" t="s">
        <v>493</v>
      </c>
      <c r="E82" s="17" t="s">
        <v>334</v>
      </c>
      <c r="F82" s="18" t="n">
        <v>43313</v>
      </c>
      <c r="G82" s="30"/>
      <c r="H82" s="20" t="n">
        <v>87</v>
      </c>
      <c r="I82" s="21" t="n">
        <v>0</v>
      </c>
      <c r="J82" s="20" t="n">
        <v>0</v>
      </c>
      <c r="K82" s="22" t="n">
        <v>118803.18</v>
      </c>
      <c r="L82" s="23" t="n">
        <v>2611</v>
      </c>
      <c r="M82" s="24" t="n">
        <v>1.91</v>
      </c>
      <c r="N82" s="22" t="n">
        <v>227157</v>
      </c>
      <c r="O82" s="21" t="n">
        <v>7.67647058823529</v>
      </c>
      <c r="P82" s="25" t="n">
        <v>1365.55</v>
      </c>
      <c r="Q82" s="26" t="n">
        <f aca="false">L82*0.8</f>
        <v>2088.8</v>
      </c>
      <c r="R82" s="27" t="n">
        <f aca="false">Q82/P82</f>
        <v>1.52964007176596</v>
      </c>
      <c r="S82" s="27" t="n">
        <f aca="false">Q82*0.89/P82</f>
        <v>1.3613796638717</v>
      </c>
      <c r="T82" s="28" t="n">
        <f aca="false">Q82/L82-1</f>
        <v>-0.2</v>
      </c>
      <c r="U82" s="29" t="n">
        <f aca="false">Q82*H82</f>
        <v>181725.6</v>
      </c>
    </row>
    <row r="83" customFormat="false" ht="57" hidden="false" customHeight="true" outlineLevel="0" collapsed="false">
      <c r="A83" s="31" t="n">
        <v>83965</v>
      </c>
      <c r="B83" s="16" t="s">
        <v>475</v>
      </c>
      <c r="C83" s="16" t="s">
        <v>494</v>
      </c>
      <c r="D83" s="16" t="s">
        <v>495</v>
      </c>
      <c r="E83" s="17" t="s">
        <v>334</v>
      </c>
      <c r="F83" s="18"/>
      <c r="G83" s="30"/>
      <c r="H83" s="20" t="n">
        <v>327</v>
      </c>
      <c r="I83" s="21" t="n">
        <v>0</v>
      </c>
      <c r="J83" s="20" t="n">
        <v>0</v>
      </c>
      <c r="K83" s="22" t="n">
        <v>155156.73</v>
      </c>
      <c r="L83" s="23" t="n">
        <v>997</v>
      </c>
      <c r="M83" s="24" t="n">
        <v>2.1</v>
      </c>
      <c r="N83" s="22" t="n">
        <v>326019</v>
      </c>
      <c r="O83" s="21" t="n">
        <v>18.5094339622642</v>
      </c>
      <c r="P83" s="25" t="n">
        <v>474.49</v>
      </c>
      <c r="Q83" s="26" t="n">
        <f aca="false">L83*0.77</f>
        <v>767.69</v>
      </c>
      <c r="R83" s="27" t="n">
        <f aca="false">Q83/P83</f>
        <v>1.61792661594554</v>
      </c>
      <c r="S83" s="27" t="n">
        <f aca="false">Q83*0.89/P83</f>
        <v>1.43995468819153</v>
      </c>
      <c r="T83" s="28" t="n">
        <f aca="false">Q83/L83-1</f>
        <v>-0.23</v>
      </c>
      <c r="U83" s="29" t="n">
        <f aca="false">Q83*H83</f>
        <v>251034.63</v>
      </c>
    </row>
    <row r="84" customFormat="false" ht="57" hidden="false" customHeight="true" outlineLevel="0" collapsed="false">
      <c r="A84" s="31" t="n">
        <v>83966</v>
      </c>
      <c r="B84" s="16" t="s">
        <v>475</v>
      </c>
      <c r="C84" s="16" t="s">
        <v>154</v>
      </c>
      <c r="D84" s="16" t="s">
        <v>155</v>
      </c>
      <c r="E84" s="17" t="s">
        <v>334</v>
      </c>
      <c r="F84" s="18"/>
      <c r="G84" s="30"/>
      <c r="H84" s="20" t="n">
        <v>207</v>
      </c>
      <c r="I84" s="21" t="n">
        <v>0</v>
      </c>
      <c r="J84" s="20" t="n">
        <v>0</v>
      </c>
      <c r="K84" s="22" t="n">
        <v>732564.79</v>
      </c>
      <c r="L84" s="23" t="n">
        <v>7404</v>
      </c>
      <c r="M84" s="24" t="n">
        <v>2.09</v>
      </c>
      <c r="N84" s="22" t="n">
        <v>1532628</v>
      </c>
      <c r="O84" s="21" t="n">
        <v>25.875</v>
      </c>
      <c r="P84" s="25" t="n">
        <v>3538.96</v>
      </c>
      <c r="Q84" s="26" t="n">
        <f aca="false">L84*0.75</f>
        <v>5553</v>
      </c>
      <c r="R84" s="27" t="n">
        <f aca="false">Q84/P84</f>
        <v>1.56910504781066</v>
      </c>
      <c r="S84" s="27" t="n">
        <f aca="false">Q84*0.89/P84</f>
        <v>1.39650349255148</v>
      </c>
      <c r="T84" s="28" t="n">
        <f aca="false">Q84/L84-1</f>
        <v>-0.25</v>
      </c>
      <c r="U84" s="29" t="n">
        <f aca="false">Q84*H84</f>
        <v>1149471</v>
      </c>
    </row>
    <row r="85" customFormat="false" ht="57" hidden="false" customHeight="true" outlineLevel="0" collapsed="false">
      <c r="A85" s="31" t="n">
        <v>83967</v>
      </c>
      <c r="B85" s="16" t="s">
        <v>475</v>
      </c>
      <c r="C85" s="16" t="s">
        <v>496</v>
      </c>
      <c r="D85" s="16" t="s">
        <v>497</v>
      </c>
      <c r="E85" s="17" t="s">
        <v>334</v>
      </c>
      <c r="F85" s="18"/>
      <c r="G85" s="30"/>
      <c r="H85" s="20" t="n">
        <v>278</v>
      </c>
      <c r="I85" s="21" t="n">
        <v>0</v>
      </c>
      <c r="J85" s="20" t="n">
        <v>0</v>
      </c>
      <c r="K85" s="22" t="n">
        <v>558138.5</v>
      </c>
      <c r="L85" s="23" t="n">
        <v>4187</v>
      </c>
      <c r="M85" s="24" t="n">
        <v>2.09</v>
      </c>
      <c r="N85" s="22" t="n">
        <v>1163986</v>
      </c>
      <c r="O85" s="21" t="n">
        <v>18.3296703296703</v>
      </c>
      <c r="P85" s="25" t="n">
        <v>2007.69</v>
      </c>
      <c r="Q85" s="26" t="n">
        <f aca="false">L85*0.76</f>
        <v>3182.12</v>
      </c>
      <c r="R85" s="27" t="n">
        <f aca="false">Q85/P85</f>
        <v>1.58496580647411</v>
      </c>
      <c r="S85" s="27" t="n">
        <f aca="false">Q85*0.89/P85</f>
        <v>1.41061956776196</v>
      </c>
      <c r="T85" s="28" t="n">
        <f aca="false">Q85/L85-1</f>
        <v>-0.24</v>
      </c>
      <c r="U85" s="29" t="n">
        <f aca="false">Q85*H85</f>
        <v>884629.36</v>
      </c>
    </row>
    <row r="86" customFormat="false" ht="57" hidden="false" customHeight="true" outlineLevel="0" collapsed="false">
      <c r="A86" s="31" t="n">
        <v>83968</v>
      </c>
      <c r="B86" s="16" t="s">
        <v>475</v>
      </c>
      <c r="C86" s="16" t="s">
        <v>498</v>
      </c>
      <c r="D86" s="16" t="s">
        <v>499</v>
      </c>
      <c r="E86" s="17" t="s">
        <v>334</v>
      </c>
      <c r="F86" s="18"/>
      <c r="G86" s="30"/>
      <c r="H86" s="20" t="n">
        <v>241</v>
      </c>
      <c r="I86" s="21" t="n">
        <v>0</v>
      </c>
      <c r="J86" s="20" t="n">
        <v>0</v>
      </c>
      <c r="K86" s="22" t="n">
        <v>672640.03</v>
      </c>
      <c r="L86" s="23" t="n">
        <v>5784</v>
      </c>
      <c r="M86" s="24" t="n">
        <v>2.07</v>
      </c>
      <c r="N86" s="22" t="n">
        <v>1393944</v>
      </c>
      <c r="O86" s="21" t="n">
        <v>62.8695652173913</v>
      </c>
      <c r="P86" s="25" t="n">
        <v>2791.04</v>
      </c>
      <c r="Q86" s="26" t="n">
        <f aca="false">L86*0.76</f>
        <v>4395.84</v>
      </c>
      <c r="R86" s="27" t="n">
        <f aca="false">Q86/P86</f>
        <v>1.57498280210961</v>
      </c>
      <c r="S86" s="27" t="n">
        <f aca="false">Q86*0.89/P86</f>
        <v>1.40173469387755</v>
      </c>
      <c r="T86" s="28" t="n">
        <f aca="false">Q86/L86-1</f>
        <v>-0.24</v>
      </c>
      <c r="U86" s="29" t="n">
        <f aca="false">Q86*H86</f>
        <v>1059397.44</v>
      </c>
    </row>
    <row r="87" customFormat="false" ht="57" hidden="false" customHeight="true" outlineLevel="0" collapsed="false">
      <c r="A87" s="31" t="n">
        <v>84434</v>
      </c>
      <c r="B87" s="16" t="s">
        <v>475</v>
      </c>
      <c r="C87" s="16" t="s">
        <v>500</v>
      </c>
      <c r="D87" s="16" t="s">
        <v>501</v>
      </c>
      <c r="E87" s="17" t="s">
        <v>334</v>
      </c>
      <c r="F87" s="18"/>
      <c r="G87" s="30"/>
      <c r="H87" s="20" t="n">
        <v>178</v>
      </c>
      <c r="I87" s="21" t="n">
        <v>0</v>
      </c>
      <c r="J87" s="20" t="n">
        <v>0</v>
      </c>
      <c r="K87" s="22" t="n">
        <v>79250.04</v>
      </c>
      <c r="L87" s="23" t="n">
        <v>883</v>
      </c>
      <c r="M87" s="24" t="n">
        <v>1.98</v>
      </c>
      <c r="N87" s="22" t="n">
        <v>157174</v>
      </c>
      <c r="O87" s="21" t="n">
        <v>44.5</v>
      </c>
      <c r="P87" s="25" t="n">
        <v>445.22</v>
      </c>
      <c r="Q87" s="26" t="n">
        <f aca="false">L87*0.8</f>
        <v>706.4</v>
      </c>
      <c r="R87" s="27" t="n">
        <f aca="false">Q87/P87</f>
        <v>1.58663132833206</v>
      </c>
      <c r="S87" s="27" t="n">
        <f aca="false">Q87*0.89/P87</f>
        <v>1.41210188221553</v>
      </c>
      <c r="T87" s="28" t="n">
        <f aca="false">Q87/L87-1</f>
        <v>-0.2</v>
      </c>
      <c r="U87" s="29" t="n">
        <f aca="false">Q87*H87</f>
        <v>125739.2</v>
      </c>
    </row>
    <row r="88" customFormat="false" ht="57" hidden="false" customHeight="true" outlineLevel="0" collapsed="false">
      <c r="A88" s="31" t="n">
        <v>84435</v>
      </c>
      <c r="B88" s="16" t="s">
        <v>475</v>
      </c>
      <c r="C88" s="16" t="s">
        <v>502</v>
      </c>
      <c r="D88" s="16" t="s">
        <v>503</v>
      </c>
      <c r="E88" s="17" t="s">
        <v>334</v>
      </c>
      <c r="F88" s="18"/>
      <c r="G88" s="30"/>
      <c r="H88" s="20" t="n">
        <v>123</v>
      </c>
      <c r="I88" s="21" t="n">
        <v>0</v>
      </c>
      <c r="J88" s="20" t="n">
        <v>0</v>
      </c>
      <c r="K88" s="22" t="n">
        <v>224123.57</v>
      </c>
      <c r="L88" s="23" t="n">
        <v>3639</v>
      </c>
      <c r="M88" s="24" t="n">
        <v>2</v>
      </c>
      <c r="N88" s="22" t="n">
        <v>447597</v>
      </c>
      <c r="O88" s="21" t="n">
        <v>12.7241379310345</v>
      </c>
      <c r="P88" s="25" t="n">
        <v>1822.14</v>
      </c>
      <c r="Q88" s="26" t="n">
        <f aca="false">L88*0.8</f>
        <v>2911.2</v>
      </c>
      <c r="R88" s="27" t="n">
        <f aca="false">Q88/P88</f>
        <v>1.59768184661991</v>
      </c>
      <c r="S88" s="27" t="n">
        <f aca="false">Q88*0.89/P88</f>
        <v>1.42193684349172</v>
      </c>
      <c r="T88" s="28" t="n">
        <f aca="false">Q88/L88-1</f>
        <v>-0.2</v>
      </c>
      <c r="U88" s="29" t="n">
        <f aca="false">Q88*H88</f>
        <v>358077.6</v>
      </c>
    </row>
    <row r="89" customFormat="false" ht="57" hidden="false" customHeight="true" outlineLevel="0" collapsed="false">
      <c r="A89" s="32" t="n">
        <v>82466</v>
      </c>
      <c r="B89" s="16" t="s">
        <v>504</v>
      </c>
      <c r="C89" s="16" t="s">
        <v>505</v>
      </c>
      <c r="D89" s="16"/>
      <c r="E89" s="17" t="s">
        <v>334</v>
      </c>
      <c r="F89" s="18"/>
      <c r="G89" s="30"/>
      <c r="H89" s="20" t="n">
        <v>364</v>
      </c>
      <c r="I89" s="21" t="n">
        <v>0</v>
      </c>
      <c r="J89" s="20" t="n">
        <v>0</v>
      </c>
      <c r="K89" s="22" t="n">
        <v>0</v>
      </c>
      <c r="L89" s="23" t="n">
        <v>284</v>
      </c>
      <c r="M89" s="24" t="s">
        <v>506</v>
      </c>
      <c r="N89" s="22" t="n">
        <v>103376</v>
      </c>
      <c r="O89" s="21" t="n">
        <v>364</v>
      </c>
      <c r="P89" s="25" t="n">
        <v>0</v>
      </c>
      <c r="Q89" s="26" t="n">
        <v>170</v>
      </c>
      <c r="R89" s="34" t="s">
        <v>506</v>
      </c>
      <c r="S89" s="34" t="s">
        <v>506</v>
      </c>
      <c r="T89" s="28" t="n">
        <f aca="false">Q89/L89-1</f>
        <v>-0.401408450704225</v>
      </c>
      <c r="U89" s="29" t="n">
        <f aca="false">Q89*H89</f>
        <v>61880</v>
      </c>
    </row>
    <row r="90" customFormat="false" ht="57" hidden="false" customHeight="true" outlineLevel="0" collapsed="false">
      <c r="A90" s="31" t="n">
        <v>77102</v>
      </c>
      <c r="B90" s="16" t="s">
        <v>504</v>
      </c>
      <c r="C90" s="16" t="s">
        <v>507</v>
      </c>
      <c r="D90" s="16" t="s">
        <v>508</v>
      </c>
      <c r="E90" s="17" t="s">
        <v>419</v>
      </c>
      <c r="F90" s="18" t="n">
        <v>42887</v>
      </c>
      <c r="G90" s="30"/>
      <c r="H90" s="20" t="n">
        <v>56</v>
      </c>
      <c r="I90" s="21" t="n">
        <v>0</v>
      </c>
      <c r="J90" s="20" t="n">
        <v>0</v>
      </c>
      <c r="K90" s="22" t="n">
        <v>35002.49</v>
      </c>
      <c r="L90" s="23" t="n">
        <v>1750</v>
      </c>
      <c r="M90" s="24" t="n">
        <v>2.8</v>
      </c>
      <c r="N90" s="22" t="n">
        <v>98000</v>
      </c>
      <c r="O90" s="21" t="n">
        <v>9.33333333333333</v>
      </c>
      <c r="P90" s="25" t="n">
        <v>625.04</v>
      </c>
      <c r="Q90" s="26" t="n">
        <f aca="false">L90*0.65</f>
        <v>1137.5</v>
      </c>
      <c r="R90" s="27" t="n">
        <f aca="false">Q90/P90</f>
        <v>1.81988352745424</v>
      </c>
      <c r="S90" s="27" t="n">
        <f aca="false">Q90*0.89/P90</f>
        <v>1.61969633943428</v>
      </c>
      <c r="T90" s="28" t="n">
        <f aca="false">Q90/L90-1</f>
        <v>-0.35</v>
      </c>
      <c r="U90" s="29" t="n">
        <f aca="false">Q90*H90</f>
        <v>63700</v>
      </c>
    </row>
    <row r="91" customFormat="false" ht="57" hidden="false" customHeight="true" outlineLevel="0" collapsed="false">
      <c r="A91" s="31" t="n">
        <v>78353</v>
      </c>
      <c r="B91" s="16" t="s">
        <v>504</v>
      </c>
      <c r="C91" s="16" t="s">
        <v>509</v>
      </c>
      <c r="D91" s="16" t="s">
        <v>510</v>
      </c>
      <c r="E91" s="17" t="s">
        <v>360</v>
      </c>
      <c r="F91" s="18" t="n">
        <v>43070</v>
      </c>
      <c r="G91" s="30"/>
      <c r="H91" s="20" t="n">
        <v>61</v>
      </c>
      <c r="I91" s="21" t="n">
        <v>0</v>
      </c>
      <c r="J91" s="20" t="n">
        <v>0</v>
      </c>
      <c r="K91" s="22" t="n">
        <v>50261.14</v>
      </c>
      <c r="L91" s="23" t="n">
        <v>1741</v>
      </c>
      <c r="M91" s="24" t="n">
        <v>2.11</v>
      </c>
      <c r="N91" s="22" t="n">
        <v>106201</v>
      </c>
      <c r="O91" s="21" t="n">
        <v>7.03846153846154</v>
      </c>
      <c r="P91" s="25" t="n">
        <v>823.95</v>
      </c>
      <c r="Q91" s="26" t="n">
        <f aca="false">L91*0.8</f>
        <v>1392.8</v>
      </c>
      <c r="R91" s="27" t="n">
        <f aca="false">Q91/P91</f>
        <v>1.69039383457734</v>
      </c>
      <c r="S91" s="27" t="n">
        <f aca="false">Q91*0.89/P91</f>
        <v>1.50445051277383</v>
      </c>
      <c r="T91" s="28" t="n">
        <f aca="false">Q91/L91-1</f>
        <v>-0.2</v>
      </c>
      <c r="U91" s="29" t="n">
        <f aca="false">Q91*H91</f>
        <v>84960.8</v>
      </c>
    </row>
    <row r="92" customFormat="false" ht="57" hidden="false" customHeight="true" outlineLevel="0" collapsed="false">
      <c r="A92" s="31" t="n">
        <v>80536</v>
      </c>
      <c r="B92" s="16" t="s">
        <v>504</v>
      </c>
      <c r="C92" s="16" t="s">
        <v>511</v>
      </c>
      <c r="D92" s="16" t="s">
        <v>512</v>
      </c>
      <c r="E92" s="17" t="s">
        <v>334</v>
      </c>
      <c r="F92" s="18"/>
      <c r="G92" s="30"/>
      <c r="H92" s="20" t="n">
        <v>282</v>
      </c>
      <c r="I92" s="21" t="n">
        <v>0</v>
      </c>
      <c r="J92" s="20" t="n">
        <v>0</v>
      </c>
      <c r="K92" s="22" t="n">
        <v>183321.05</v>
      </c>
      <c r="L92" s="23" t="n">
        <v>1408</v>
      </c>
      <c r="M92" s="24" t="n">
        <v>2.17</v>
      </c>
      <c r="N92" s="22" t="n">
        <v>397056</v>
      </c>
      <c r="O92" s="21" t="n">
        <v>10.9161290322581</v>
      </c>
      <c r="P92" s="25" t="n">
        <v>650.07</v>
      </c>
      <c r="Q92" s="26" t="n">
        <f aca="false">L92*0.8</f>
        <v>1126.4</v>
      </c>
      <c r="R92" s="27" t="n">
        <f aca="false">Q92/P92</f>
        <v>1.73273647453351</v>
      </c>
      <c r="S92" s="27" t="n">
        <f aca="false">Q92*0.89/P92</f>
        <v>1.54213546233483</v>
      </c>
      <c r="T92" s="28" t="n">
        <f aca="false">Q92/L92-1</f>
        <v>-0.2</v>
      </c>
      <c r="U92" s="29" t="n">
        <f aca="false">Q92*H92</f>
        <v>317644.8</v>
      </c>
    </row>
    <row r="93" customFormat="false" ht="57" hidden="false" customHeight="true" outlineLevel="0" collapsed="false">
      <c r="A93" s="31" t="n">
        <v>81972</v>
      </c>
      <c r="B93" s="16" t="s">
        <v>504</v>
      </c>
      <c r="C93" s="16" t="s">
        <v>513</v>
      </c>
      <c r="D93" s="16" t="s">
        <v>514</v>
      </c>
      <c r="E93" s="17" t="s">
        <v>334</v>
      </c>
      <c r="F93" s="18" t="n">
        <v>43313</v>
      </c>
      <c r="G93" s="30"/>
      <c r="H93" s="20" t="n">
        <v>70</v>
      </c>
      <c r="I93" s="21" t="n">
        <v>0</v>
      </c>
      <c r="J93" s="20" t="n">
        <v>0</v>
      </c>
      <c r="K93" s="22" t="n">
        <v>140800.45</v>
      </c>
      <c r="L93" s="23" t="n">
        <v>4234</v>
      </c>
      <c r="M93" s="24" t="n">
        <v>2.1</v>
      </c>
      <c r="N93" s="22" t="n">
        <v>296380</v>
      </c>
      <c r="O93" s="21" t="n">
        <v>10.5</v>
      </c>
      <c r="P93" s="25" t="n">
        <v>2011.44</v>
      </c>
      <c r="Q93" s="26" t="n">
        <f aca="false">L93*0.78</f>
        <v>3302.52</v>
      </c>
      <c r="R93" s="27" t="n">
        <f aca="false">Q93/P93</f>
        <v>1.64186851211073</v>
      </c>
      <c r="S93" s="27" t="n">
        <f aca="false">Q93*0.89/P93</f>
        <v>1.46126297577855</v>
      </c>
      <c r="T93" s="28" t="n">
        <f aca="false">Q93/L93-1</f>
        <v>-0.22</v>
      </c>
      <c r="U93" s="29" t="n">
        <f aca="false">Q93*H93</f>
        <v>231176.4</v>
      </c>
    </row>
    <row r="94" customFormat="false" ht="57" hidden="false" customHeight="true" outlineLevel="0" collapsed="false">
      <c r="A94" s="31" t="n">
        <v>76413</v>
      </c>
      <c r="B94" s="16" t="s">
        <v>504</v>
      </c>
      <c r="C94" s="16" t="s">
        <v>515</v>
      </c>
      <c r="D94" s="16" t="s">
        <v>516</v>
      </c>
      <c r="E94" s="17" t="s">
        <v>360</v>
      </c>
      <c r="F94" s="18" t="n">
        <v>43160</v>
      </c>
      <c r="G94" s="30"/>
      <c r="H94" s="20" t="n">
        <v>549</v>
      </c>
      <c r="I94" s="21" t="n">
        <v>0</v>
      </c>
      <c r="J94" s="20" t="n">
        <v>0</v>
      </c>
      <c r="K94" s="22" t="n">
        <v>360919.76</v>
      </c>
      <c r="L94" s="23" t="n">
        <v>1402</v>
      </c>
      <c r="M94" s="24" t="n">
        <v>2.13</v>
      </c>
      <c r="N94" s="22" t="n">
        <v>769698</v>
      </c>
      <c r="O94" s="21" t="n">
        <v>54.9</v>
      </c>
      <c r="P94" s="25" t="n">
        <v>657.41</v>
      </c>
      <c r="Q94" s="26" t="n">
        <v>850</v>
      </c>
      <c r="R94" s="27" t="n">
        <f aca="false">Q94/P94</f>
        <v>1.29295264751069</v>
      </c>
      <c r="S94" s="27" t="n">
        <f aca="false">Q94*0.89/P94</f>
        <v>1.15072785628451</v>
      </c>
      <c r="T94" s="28" t="n">
        <f aca="false">Q94/L94-1</f>
        <v>-0.393723252496434</v>
      </c>
      <c r="U94" s="29" t="n">
        <f aca="false">Q94*H94</f>
        <v>466650</v>
      </c>
    </row>
    <row r="95" customFormat="false" ht="57" hidden="false" customHeight="true" outlineLevel="0" collapsed="false">
      <c r="A95" s="31" t="n">
        <v>45105</v>
      </c>
      <c r="B95" s="16" t="s">
        <v>504</v>
      </c>
      <c r="C95" s="16" t="s">
        <v>517</v>
      </c>
      <c r="D95" s="16" t="s">
        <v>518</v>
      </c>
      <c r="E95" s="17" t="s">
        <v>334</v>
      </c>
      <c r="F95" s="18" t="n">
        <v>43344</v>
      </c>
      <c r="G95" s="30"/>
      <c r="H95" s="20" t="n">
        <v>257</v>
      </c>
      <c r="I95" s="21" t="n">
        <v>0</v>
      </c>
      <c r="J95" s="20" t="n">
        <v>0</v>
      </c>
      <c r="K95" s="22" t="n">
        <v>206494.47</v>
      </c>
      <c r="L95" s="23" t="n">
        <v>2237</v>
      </c>
      <c r="M95" s="24" t="n">
        <v>2.78</v>
      </c>
      <c r="N95" s="22" t="n">
        <v>574909</v>
      </c>
      <c r="O95" s="21" t="n">
        <v>35.8604651162791</v>
      </c>
      <c r="P95" s="25" t="n">
        <v>803.48</v>
      </c>
      <c r="Q95" s="26" t="n">
        <v>1500</v>
      </c>
      <c r="R95" s="27" t="n">
        <f aca="false">Q95/P95</f>
        <v>1.86687907601932</v>
      </c>
      <c r="S95" s="27" t="n">
        <f aca="false">Q95*0.89/P95</f>
        <v>1.66152237765719</v>
      </c>
      <c r="T95" s="28" t="n">
        <f aca="false">Q95/L95-1</f>
        <v>-0.329459097004917</v>
      </c>
      <c r="U95" s="29" t="n">
        <f aca="false">Q95*H95</f>
        <v>385500</v>
      </c>
    </row>
    <row r="96" customFormat="false" ht="57" hidden="false" customHeight="true" outlineLevel="0" collapsed="false">
      <c r="A96" s="31" t="n">
        <v>81865</v>
      </c>
      <c r="B96" s="16" t="s">
        <v>519</v>
      </c>
      <c r="C96" s="16" t="s">
        <v>520</v>
      </c>
      <c r="D96" s="16" t="s">
        <v>521</v>
      </c>
      <c r="E96" s="17" t="s">
        <v>334</v>
      </c>
      <c r="F96" s="18"/>
      <c r="G96" s="30"/>
      <c r="H96" s="20" t="n">
        <v>123</v>
      </c>
      <c r="I96" s="21" t="n">
        <v>0</v>
      </c>
      <c r="J96" s="20" t="n">
        <v>0</v>
      </c>
      <c r="K96" s="22" t="n">
        <v>112542.2</v>
      </c>
      <c r="L96" s="23" t="n">
        <v>1920</v>
      </c>
      <c r="M96" s="24" t="n">
        <v>2.1</v>
      </c>
      <c r="N96" s="22" t="n">
        <v>236160</v>
      </c>
      <c r="O96" s="21" t="n">
        <v>18.9230769230769</v>
      </c>
      <c r="P96" s="25" t="n">
        <v>914.98</v>
      </c>
      <c r="Q96" s="26" t="n">
        <f aca="false">L96*0.8</f>
        <v>1536</v>
      </c>
      <c r="R96" s="27" t="n">
        <f aca="false">Q96/P96</f>
        <v>1.67872521803755</v>
      </c>
      <c r="S96" s="27" t="n">
        <f aca="false">Q96*0.89/P96</f>
        <v>1.49406544405342</v>
      </c>
      <c r="T96" s="28" t="n">
        <f aca="false">Q96/L96-1</f>
        <v>-0.2</v>
      </c>
      <c r="U96" s="29" t="n">
        <f aca="false">Q96*H96</f>
        <v>188928</v>
      </c>
    </row>
    <row r="97" customFormat="false" ht="57" hidden="false" customHeight="true" outlineLevel="0" collapsed="false">
      <c r="A97" s="31" t="n">
        <v>81911</v>
      </c>
      <c r="B97" s="16" t="s">
        <v>519</v>
      </c>
      <c r="C97" s="16" t="s">
        <v>522</v>
      </c>
      <c r="D97" s="16" t="s">
        <v>523</v>
      </c>
      <c r="E97" s="17" t="s">
        <v>334</v>
      </c>
      <c r="F97" s="18"/>
      <c r="G97" s="30"/>
      <c r="H97" s="20" t="n">
        <v>68</v>
      </c>
      <c r="I97" s="21" t="n">
        <v>0</v>
      </c>
      <c r="J97" s="20" t="n">
        <v>0</v>
      </c>
      <c r="K97" s="22" t="n">
        <v>105749.56</v>
      </c>
      <c r="L97" s="23" t="n">
        <v>3956</v>
      </c>
      <c r="M97" s="24" t="n">
        <v>2.54</v>
      </c>
      <c r="N97" s="22" t="n">
        <v>269008</v>
      </c>
      <c r="O97" s="21" t="n">
        <v>7.15789473684211</v>
      </c>
      <c r="P97" s="25" t="n">
        <v>1555.14</v>
      </c>
      <c r="Q97" s="26" t="n">
        <f aca="false">L97*0.7</f>
        <v>2769.2</v>
      </c>
      <c r="R97" s="27" t="n">
        <f aca="false">Q97/P97</f>
        <v>1.78067569479275</v>
      </c>
      <c r="S97" s="27" t="n">
        <f aca="false">Q97*0.89/P97</f>
        <v>1.58480136836555</v>
      </c>
      <c r="T97" s="28" t="n">
        <f aca="false">Q97/L97-1</f>
        <v>-0.3</v>
      </c>
      <c r="U97" s="29" t="n">
        <f aca="false">Q97*H97</f>
        <v>188305.6</v>
      </c>
    </row>
    <row r="98" customFormat="false" ht="57" hidden="false" customHeight="true" outlineLevel="0" collapsed="false">
      <c r="A98" s="31" t="n">
        <v>81912</v>
      </c>
      <c r="B98" s="16" t="s">
        <v>519</v>
      </c>
      <c r="C98" s="16" t="s">
        <v>524</v>
      </c>
      <c r="D98" s="16" t="s">
        <v>525</v>
      </c>
      <c r="E98" s="17" t="s">
        <v>334</v>
      </c>
      <c r="F98" s="18"/>
      <c r="G98" s="30"/>
      <c r="H98" s="20" t="n">
        <v>141</v>
      </c>
      <c r="I98" s="21" t="n">
        <v>0</v>
      </c>
      <c r="J98" s="20" t="n">
        <v>0</v>
      </c>
      <c r="K98" s="22" t="n">
        <v>132197.45</v>
      </c>
      <c r="L98" s="23" t="n">
        <v>2367</v>
      </c>
      <c r="M98" s="24" t="n">
        <v>2.52</v>
      </c>
      <c r="N98" s="22" t="n">
        <v>333747</v>
      </c>
      <c r="O98" s="21" t="n">
        <v>12.4411764705882</v>
      </c>
      <c r="P98" s="25" t="n">
        <v>937.57</v>
      </c>
      <c r="Q98" s="26" t="n">
        <f aca="false">L98*0.7</f>
        <v>1656.9</v>
      </c>
      <c r="R98" s="27" t="n">
        <f aca="false">Q98/P98</f>
        <v>1.76722804697249</v>
      </c>
      <c r="S98" s="27" t="n">
        <f aca="false">Q98*0.89/P98</f>
        <v>1.57283296180552</v>
      </c>
      <c r="T98" s="28" t="n">
        <f aca="false">Q98/L98-1</f>
        <v>-0.3</v>
      </c>
      <c r="U98" s="29" t="n">
        <f aca="false">Q98*H98</f>
        <v>233622.9</v>
      </c>
    </row>
    <row r="99" customFormat="false" ht="57" hidden="false" customHeight="true" outlineLevel="0" collapsed="false">
      <c r="A99" s="31" t="n">
        <v>77039</v>
      </c>
      <c r="B99" s="16" t="s">
        <v>519</v>
      </c>
      <c r="C99" s="16" t="s">
        <v>526</v>
      </c>
      <c r="D99" s="16" t="s">
        <v>527</v>
      </c>
      <c r="E99" s="17" t="s">
        <v>419</v>
      </c>
      <c r="F99" s="18" t="n">
        <v>42826</v>
      </c>
      <c r="G99" s="30"/>
      <c r="H99" s="20" t="n">
        <v>76</v>
      </c>
      <c r="I99" s="21" t="n">
        <v>0</v>
      </c>
      <c r="J99" s="20" t="n">
        <v>0</v>
      </c>
      <c r="K99" s="22" t="n">
        <v>140731.16</v>
      </c>
      <c r="L99" s="23" t="n">
        <v>4026</v>
      </c>
      <c r="M99" s="24" t="n">
        <v>2.17</v>
      </c>
      <c r="N99" s="22" t="n">
        <v>305976</v>
      </c>
      <c r="O99" s="21" t="n">
        <v>17.5384615384615</v>
      </c>
      <c r="P99" s="25" t="n">
        <v>1851.73</v>
      </c>
      <c r="Q99" s="26" t="n">
        <v>2100</v>
      </c>
      <c r="R99" s="27" t="n">
        <f aca="false">Q99/P99</f>
        <v>1.13407462211013</v>
      </c>
      <c r="S99" s="27" t="n">
        <f aca="false">Q99*0.89/P99</f>
        <v>1.00932641367802</v>
      </c>
      <c r="T99" s="28" t="n">
        <f aca="false">Q99/L99-1</f>
        <v>-0.478390461997019</v>
      </c>
      <c r="U99" s="29" t="n">
        <f aca="false">Q99*H99</f>
        <v>159600</v>
      </c>
    </row>
    <row r="100" customFormat="false" ht="57" hidden="false" customHeight="true" outlineLevel="0" collapsed="false">
      <c r="A100" s="31" t="n">
        <v>77043</v>
      </c>
      <c r="B100" s="16" t="s">
        <v>519</v>
      </c>
      <c r="C100" s="16" t="s">
        <v>528</v>
      </c>
      <c r="D100" s="16" t="s">
        <v>529</v>
      </c>
      <c r="E100" s="17" t="s">
        <v>419</v>
      </c>
      <c r="F100" s="18" t="n">
        <v>42826</v>
      </c>
      <c r="G100" s="30"/>
      <c r="H100" s="20" t="n">
        <v>77</v>
      </c>
      <c r="I100" s="21" t="n">
        <v>0</v>
      </c>
      <c r="J100" s="20" t="n">
        <v>0</v>
      </c>
      <c r="K100" s="22" t="n">
        <v>203884.76</v>
      </c>
      <c r="L100" s="23" t="n">
        <v>6620</v>
      </c>
      <c r="M100" s="24" t="n">
        <v>2.5</v>
      </c>
      <c r="N100" s="22" t="n">
        <v>509740</v>
      </c>
      <c r="O100" s="21" t="n">
        <v>17.7692307692308</v>
      </c>
      <c r="P100" s="25" t="n">
        <v>2647.85</v>
      </c>
      <c r="Q100" s="26" t="n">
        <v>3100</v>
      </c>
      <c r="R100" s="27" t="n">
        <f aca="false">Q100/P100</f>
        <v>1.17076118360179</v>
      </c>
      <c r="S100" s="27" t="n">
        <f aca="false">Q100*0.89/P100</f>
        <v>1.04197745340559</v>
      </c>
      <c r="T100" s="28" t="n">
        <f aca="false">Q100/L100-1</f>
        <v>-0.531722054380665</v>
      </c>
      <c r="U100" s="29" t="n">
        <f aca="false">Q100*H100</f>
        <v>238700</v>
      </c>
    </row>
    <row r="101" customFormat="false" ht="57" hidden="false" customHeight="true" outlineLevel="0" collapsed="false">
      <c r="A101" s="31" t="n">
        <v>77040</v>
      </c>
      <c r="B101" s="16" t="s">
        <v>519</v>
      </c>
      <c r="C101" s="16" t="s">
        <v>530</v>
      </c>
      <c r="D101" s="16" t="s">
        <v>531</v>
      </c>
      <c r="E101" s="17" t="s">
        <v>419</v>
      </c>
      <c r="F101" s="18" t="n">
        <v>42826</v>
      </c>
      <c r="G101" s="30"/>
      <c r="H101" s="20" t="n">
        <v>64</v>
      </c>
      <c r="I101" s="21" t="n">
        <v>0</v>
      </c>
      <c r="J101" s="20" t="n">
        <v>0</v>
      </c>
      <c r="K101" s="22" t="n">
        <v>176468.07</v>
      </c>
      <c r="L101" s="23" t="n">
        <v>6620</v>
      </c>
      <c r="M101" s="24" t="n">
        <v>2.4</v>
      </c>
      <c r="N101" s="22" t="n">
        <v>423680</v>
      </c>
      <c r="O101" s="21" t="n">
        <v>14.7692307692308</v>
      </c>
      <c r="P101" s="25" t="n">
        <v>2757.31</v>
      </c>
      <c r="Q101" s="26" t="n">
        <v>3100</v>
      </c>
      <c r="R101" s="27" t="n">
        <f aca="false">Q101/P101</f>
        <v>1.12428417551889</v>
      </c>
      <c r="S101" s="27" t="n">
        <f aca="false">Q101*0.89/P101</f>
        <v>1.00061291621182</v>
      </c>
      <c r="T101" s="28" t="n">
        <f aca="false">Q101/L101-1</f>
        <v>-0.531722054380665</v>
      </c>
      <c r="U101" s="29" t="n">
        <f aca="false">Q101*H101</f>
        <v>198400</v>
      </c>
    </row>
    <row r="102" customFormat="false" ht="57" hidden="false" customHeight="true" outlineLevel="0" collapsed="false">
      <c r="A102" s="31" t="n">
        <v>82059</v>
      </c>
      <c r="B102" s="16" t="s">
        <v>519</v>
      </c>
      <c r="C102" s="16" t="s">
        <v>532</v>
      </c>
      <c r="D102" s="16" t="s">
        <v>533</v>
      </c>
      <c r="E102" s="17" t="s">
        <v>334</v>
      </c>
      <c r="F102" s="18"/>
      <c r="G102" s="30"/>
      <c r="H102" s="20" t="n">
        <v>112</v>
      </c>
      <c r="I102" s="21" t="n">
        <v>0</v>
      </c>
      <c r="J102" s="20" t="n">
        <v>0</v>
      </c>
      <c r="K102" s="22" t="n">
        <v>55260.01</v>
      </c>
      <c r="L102" s="23" t="n">
        <v>1065</v>
      </c>
      <c r="M102" s="24" t="n">
        <v>2.16</v>
      </c>
      <c r="N102" s="22" t="n">
        <v>119280</v>
      </c>
      <c r="O102" s="21" t="n">
        <v>8.72727272727273</v>
      </c>
      <c r="P102" s="25" t="n">
        <v>493.39</v>
      </c>
      <c r="Q102" s="26" t="n">
        <f aca="false">L102*0.75</f>
        <v>798.75</v>
      </c>
      <c r="R102" s="27" t="n">
        <f aca="false">Q102/P102</f>
        <v>1.61890188289183</v>
      </c>
      <c r="S102" s="27" t="n">
        <f aca="false">Q102*0.89/P102</f>
        <v>1.44082267577373</v>
      </c>
      <c r="T102" s="28" t="n">
        <f aca="false">Q102/L102-1</f>
        <v>-0.25</v>
      </c>
      <c r="U102" s="29" t="n">
        <f aca="false">Q102*H102</f>
        <v>89460</v>
      </c>
    </row>
    <row r="103" customFormat="false" ht="57" hidden="false" customHeight="true" outlineLevel="0" collapsed="false">
      <c r="A103" s="31" t="n">
        <v>82068</v>
      </c>
      <c r="B103" s="16" t="s">
        <v>519</v>
      </c>
      <c r="C103" s="16" t="s">
        <v>534</v>
      </c>
      <c r="D103" s="16" t="s">
        <v>535</v>
      </c>
      <c r="E103" s="17" t="s">
        <v>334</v>
      </c>
      <c r="F103" s="18" t="n">
        <v>43313</v>
      </c>
      <c r="G103" s="30"/>
      <c r="H103" s="20" t="n">
        <v>148</v>
      </c>
      <c r="I103" s="21" t="n">
        <v>0</v>
      </c>
      <c r="J103" s="20" t="n">
        <v>0</v>
      </c>
      <c r="K103" s="22" t="n">
        <v>72826.19</v>
      </c>
      <c r="L103" s="23" t="n">
        <v>1065</v>
      </c>
      <c r="M103" s="24" t="n">
        <v>2.16</v>
      </c>
      <c r="N103" s="22" t="n">
        <v>157620</v>
      </c>
      <c r="O103" s="21" t="n">
        <v>11.6842105263158</v>
      </c>
      <c r="P103" s="25" t="n">
        <v>492.07</v>
      </c>
      <c r="Q103" s="26" t="n">
        <f aca="false">L103*0.75</f>
        <v>798.75</v>
      </c>
      <c r="R103" s="27" t="n">
        <f aca="false">Q103/P103</f>
        <v>1.62324466031256</v>
      </c>
      <c r="S103" s="27" t="n">
        <f aca="false">Q103*0.89/P103</f>
        <v>1.44468774767818</v>
      </c>
      <c r="T103" s="28" t="n">
        <f aca="false">Q103/L103-1</f>
        <v>-0.25</v>
      </c>
      <c r="U103" s="29" t="n">
        <f aca="false">Q103*H103</f>
        <v>118215</v>
      </c>
    </row>
    <row r="104" customFormat="false" ht="57" hidden="false" customHeight="true" outlineLevel="0" collapsed="false">
      <c r="A104" s="31" t="n">
        <v>82065</v>
      </c>
      <c r="B104" s="16" t="s">
        <v>519</v>
      </c>
      <c r="C104" s="16" t="s">
        <v>536</v>
      </c>
      <c r="D104" s="16" t="s">
        <v>537</v>
      </c>
      <c r="E104" s="17" t="s">
        <v>334</v>
      </c>
      <c r="F104" s="18"/>
      <c r="G104" s="30"/>
      <c r="H104" s="20" t="n">
        <v>156</v>
      </c>
      <c r="I104" s="21" t="n">
        <v>0</v>
      </c>
      <c r="J104" s="20" t="n">
        <v>0</v>
      </c>
      <c r="K104" s="22" t="n">
        <v>386016.91</v>
      </c>
      <c r="L104" s="23" t="n">
        <v>5215</v>
      </c>
      <c r="M104" s="24" t="n">
        <v>2.11</v>
      </c>
      <c r="N104" s="22" t="n">
        <v>813540</v>
      </c>
      <c r="O104" s="21" t="n">
        <v>18.3529411764706</v>
      </c>
      <c r="P104" s="25" t="n">
        <v>2474.47</v>
      </c>
      <c r="Q104" s="26" t="n">
        <f aca="false">L104*0.75</f>
        <v>3911.25</v>
      </c>
      <c r="R104" s="27" t="n">
        <f aca="false">Q104/P104</f>
        <v>1.58064151111147</v>
      </c>
      <c r="S104" s="27" t="n">
        <f aca="false">Q104*0.89/P104</f>
        <v>1.40677094488921</v>
      </c>
      <c r="T104" s="28" t="n">
        <f aca="false">Q104/L104-1</f>
        <v>-0.25</v>
      </c>
      <c r="U104" s="29" t="n">
        <f aca="false">Q104*H104</f>
        <v>610155</v>
      </c>
    </row>
    <row r="105" customFormat="false" ht="57" hidden="false" customHeight="true" outlineLevel="0" collapsed="false">
      <c r="A105" s="31" t="n">
        <v>82069</v>
      </c>
      <c r="B105" s="16" t="s">
        <v>519</v>
      </c>
      <c r="C105" s="16" t="s">
        <v>538</v>
      </c>
      <c r="D105" s="16" t="s">
        <v>539</v>
      </c>
      <c r="E105" s="17" t="s">
        <v>334</v>
      </c>
      <c r="F105" s="18" t="n">
        <v>43313</v>
      </c>
      <c r="G105" s="30"/>
      <c r="H105" s="20" t="n">
        <v>183</v>
      </c>
      <c r="I105" s="21" t="n">
        <v>0</v>
      </c>
      <c r="J105" s="20" t="n">
        <v>0</v>
      </c>
      <c r="K105" s="22" t="n">
        <v>453160.76</v>
      </c>
      <c r="L105" s="23" t="n">
        <v>5215</v>
      </c>
      <c r="M105" s="24" t="n">
        <v>2.11</v>
      </c>
      <c r="N105" s="22" t="n">
        <v>954345</v>
      </c>
      <c r="O105" s="21" t="n">
        <v>34.3125</v>
      </c>
      <c r="P105" s="25" t="n">
        <v>2476.29</v>
      </c>
      <c r="Q105" s="26" t="n">
        <f aca="false">L105*0.75</f>
        <v>3911.25</v>
      </c>
      <c r="R105" s="27" t="n">
        <f aca="false">Q105/P105</f>
        <v>1.5794797862932</v>
      </c>
      <c r="S105" s="27" t="n">
        <f aca="false">Q105*0.89/P105</f>
        <v>1.40573700980095</v>
      </c>
      <c r="T105" s="28" t="n">
        <f aca="false">Q105/L105-1</f>
        <v>-0.25</v>
      </c>
      <c r="U105" s="29" t="n">
        <f aca="false">Q105*H105</f>
        <v>715758.75</v>
      </c>
    </row>
    <row r="106" customFormat="false" ht="57" hidden="false" customHeight="true" outlineLevel="0" collapsed="false">
      <c r="A106" s="31" t="n">
        <v>82067</v>
      </c>
      <c r="B106" s="16" t="s">
        <v>519</v>
      </c>
      <c r="C106" s="16" t="s">
        <v>540</v>
      </c>
      <c r="D106" s="16" t="s">
        <v>541</v>
      </c>
      <c r="E106" s="17" t="s">
        <v>334</v>
      </c>
      <c r="F106" s="18"/>
      <c r="G106" s="30"/>
      <c r="H106" s="20" t="n">
        <v>107</v>
      </c>
      <c r="I106" s="21" t="n">
        <v>0</v>
      </c>
      <c r="J106" s="20" t="n">
        <v>0</v>
      </c>
      <c r="K106" s="22" t="n">
        <v>410512.25</v>
      </c>
      <c r="L106" s="23" t="n">
        <v>8200</v>
      </c>
      <c r="M106" s="24" t="n">
        <v>2.14</v>
      </c>
      <c r="N106" s="22" t="n">
        <v>877400</v>
      </c>
      <c r="O106" s="21" t="n">
        <v>18.8823529411765</v>
      </c>
      <c r="P106" s="25" t="n">
        <v>3836.56</v>
      </c>
      <c r="Q106" s="26" t="n">
        <f aca="false">L106*0.75</f>
        <v>6150</v>
      </c>
      <c r="R106" s="27" t="n">
        <f aca="false">Q106/P106</f>
        <v>1.60299851950706</v>
      </c>
      <c r="S106" s="27" t="n">
        <f aca="false">Q106*0.89/P106</f>
        <v>1.42666868236128</v>
      </c>
      <c r="T106" s="28" t="n">
        <f aca="false">Q106/L106-1</f>
        <v>-0.25</v>
      </c>
      <c r="U106" s="29" t="n">
        <f aca="false">Q106*H106</f>
        <v>658050</v>
      </c>
    </row>
    <row r="107" customFormat="false" ht="57" hidden="false" customHeight="true" outlineLevel="0" collapsed="false">
      <c r="A107" s="31" t="n">
        <v>82070</v>
      </c>
      <c r="B107" s="16" t="s">
        <v>519</v>
      </c>
      <c r="C107" s="16" t="s">
        <v>542</v>
      </c>
      <c r="D107" s="16" t="s">
        <v>543</v>
      </c>
      <c r="E107" s="17" t="s">
        <v>334</v>
      </c>
      <c r="F107" s="18" t="n">
        <v>43313</v>
      </c>
      <c r="G107" s="30"/>
      <c r="H107" s="20" t="n">
        <v>122</v>
      </c>
      <c r="I107" s="21" t="n">
        <v>0</v>
      </c>
      <c r="J107" s="20" t="n">
        <v>0</v>
      </c>
      <c r="K107" s="22" t="n">
        <v>463448.75</v>
      </c>
      <c r="L107" s="23" t="n">
        <v>8200</v>
      </c>
      <c r="M107" s="24" t="n">
        <v>2.16</v>
      </c>
      <c r="N107" s="22" t="n">
        <v>1000400</v>
      </c>
      <c r="O107" s="21" t="n">
        <v>21.5294117647059</v>
      </c>
      <c r="P107" s="25" t="n">
        <v>3798.76</v>
      </c>
      <c r="Q107" s="26" t="n">
        <f aca="false">L107*0.75</f>
        <v>6150</v>
      </c>
      <c r="R107" s="27" t="n">
        <f aca="false">Q107/P107</f>
        <v>1.61894934136402</v>
      </c>
      <c r="S107" s="27" t="n">
        <f aca="false">Q107*0.89/P107</f>
        <v>1.44086491381398</v>
      </c>
      <c r="T107" s="28" t="n">
        <f aca="false">Q107/L107-1</f>
        <v>-0.25</v>
      </c>
      <c r="U107" s="29" t="n">
        <f aca="false">Q107*H107</f>
        <v>750300</v>
      </c>
    </row>
    <row r="108" customFormat="false" ht="57" hidden="false" customHeight="true" outlineLevel="0" collapsed="false">
      <c r="A108" s="31" t="n">
        <v>83475</v>
      </c>
      <c r="B108" s="16" t="s">
        <v>519</v>
      </c>
      <c r="C108" s="16" t="s">
        <v>544</v>
      </c>
      <c r="D108" s="16" t="s">
        <v>545</v>
      </c>
      <c r="E108" s="17" t="s">
        <v>334</v>
      </c>
      <c r="F108" s="18"/>
      <c r="G108" s="30"/>
      <c r="H108" s="20" t="n">
        <v>223</v>
      </c>
      <c r="I108" s="21" t="n">
        <v>0</v>
      </c>
      <c r="J108" s="20" t="n">
        <v>0</v>
      </c>
      <c r="K108" s="22" t="n">
        <v>671073.63</v>
      </c>
      <c r="L108" s="23" t="n">
        <v>5546</v>
      </c>
      <c r="M108" s="24" t="n">
        <v>1.84</v>
      </c>
      <c r="N108" s="22" t="n">
        <v>1236758</v>
      </c>
      <c r="O108" s="21" t="n">
        <v>13.1176470588235</v>
      </c>
      <c r="P108" s="25" t="n">
        <v>3009.3</v>
      </c>
      <c r="Q108" s="26" t="n">
        <f aca="false">L108*0.8</f>
        <v>4436.8</v>
      </c>
      <c r="R108" s="27" t="n">
        <f aca="false">Q108/P108</f>
        <v>1.47436280862659</v>
      </c>
      <c r="S108" s="27" t="n">
        <f aca="false">Q108*0.89/P108</f>
        <v>1.31218289967767</v>
      </c>
      <c r="T108" s="28" t="n">
        <f aca="false">Q108/L108-1</f>
        <v>-0.2</v>
      </c>
      <c r="U108" s="29" t="n">
        <f aca="false">Q108*H108</f>
        <v>989406.4</v>
      </c>
    </row>
    <row r="109" customFormat="false" ht="57" hidden="false" customHeight="true" outlineLevel="0" collapsed="false">
      <c r="A109" s="31" t="n">
        <v>83480</v>
      </c>
      <c r="B109" s="16" t="s">
        <v>519</v>
      </c>
      <c r="C109" s="16" t="s">
        <v>546</v>
      </c>
      <c r="D109" s="16" t="s">
        <v>547</v>
      </c>
      <c r="E109" s="17" t="s">
        <v>334</v>
      </c>
      <c r="F109" s="18"/>
      <c r="G109" s="30"/>
      <c r="H109" s="20" t="n">
        <v>148</v>
      </c>
      <c r="I109" s="21" t="n">
        <v>0</v>
      </c>
      <c r="J109" s="20" t="n">
        <v>0</v>
      </c>
      <c r="K109" s="22" t="n">
        <v>665997.54</v>
      </c>
      <c r="L109" s="23" t="n">
        <v>8429</v>
      </c>
      <c r="M109" s="24" t="n">
        <v>1.87</v>
      </c>
      <c r="N109" s="22" t="n">
        <v>1247492</v>
      </c>
      <c r="O109" s="21" t="n">
        <v>17.0769230769231</v>
      </c>
      <c r="P109" s="25" t="n">
        <v>4499.98</v>
      </c>
      <c r="Q109" s="26" t="n">
        <f aca="false">L109*0.8</f>
        <v>6743.2</v>
      </c>
      <c r="R109" s="27" t="n">
        <f aca="false">Q109/P109</f>
        <v>1.49849554886911</v>
      </c>
      <c r="S109" s="27" t="n">
        <f aca="false">Q109*0.89/P109</f>
        <v>1.3336610384935</v>
      </c>
      <c r="T109" s="28" t="n">
        <f aca="false">Q109/L109-1</f>
        <v>-0.2</v>
      </c>
      <c r="U109" s="29" t="n">
        <f aca="false">Q109*H109</f>
        <v>997993.6</v>
      </c>
    </row>
    <row r="110" customFormat="false" ht="57" hidden="false" customHeight="true" outlineLevel="0" collapsed="false">
      <c r="A110" s="31" t="n">
        <v>75458</v>
      </c>
      <c r="B110" s="16" t="s">
        <v>519</v>
      </c>
      <c r="C110" s="16" t="s">
        <v>548</v>
      </c>
      <c r="D110" s="16" t="s">
        <v>549</v>
      </c>
      <c r="E110" s="17" t="s">
        <v>334</v>
      </c>
      <c r="F110" s="18" t="n">
        <v>43344</v>
      </c>
      <c r="G110" s="30"/>
      <c r="H110" s="20" t="n">
        <v>378</v>
      </c>
      <c r="I110" s="21" t="n">
        <v>0</v>
      </c>
      <c r="J110" s="20" t="n">
        <v>0</v>
      </c>
      <c r="K110" s="22" t="n">
        <v>287329.85</v>
      </c>
      <c r="L110" s="23" t="n">
        <v>1525</v>
      </c>
      <c r="M110" s="24" t="n">
        <v>2.01</v>
      </c>
      <c r="N110" s="22" t="n">
        <v>576450</v>
      </c>
      <c r="O110" s="21" t="n">
        <v>19.2203389830508</v>
      </c>
      <c r="P110" s="25" t="n">
        <v>760.13</v>
      </c>
      <c r="Q110" s="26" t="n">
        <f aca="false">L110*0.8</f>
        <v>1220</v>
      </c>
      <c r="R110" s="27" t="n">
        <f aca="false">Q110/P110</f>
        <v>1.60498862036757</v>
      </c>
      <c r="S110" s="27" t="n">
        <f aca="false">Q110*0.89/P110</f>
        <v>1.42843987212714</v>
      </c>
      <c r="T110" s="28" t="n">
        <f aca="false">Q110/L110-1</f>
        <v>-0.2</v>
      </c>
      <c r="U110" s="29" t="n">
        <f aca="false">Q110*H110</f>
        <v>461160</v>
      </c>
    </row>
    <row r="111" customFormat="false" ht="57" hidden="false" customHeight="true" outlineLevel="0" collapsed="false">
      <c r="A111" s="31" t="n">
        <v>81784</v>
      </c>
      <c r="B111" s="16" t="s">
        <v>519</v>
      </c>
      <c r="C111" s="16" t="s">
        <v>550</v>
      </c>
      <c r="D111" s="16" t="s">
        <v>551</v>
      </c>
      <c r="E111" s="17" t="s">
        <v>334</v>
      </c>
      <c r="F111" s="18" t="n">
        <v>43313</v>
      </c>
      <c r="G111" s="30"/>
      <c r="H111" s="20" t="n">
        <v>207</v>
      </c>
      <c r="I111" s="21" t="n">
        <v>0</v>
      </c>
      <c r="J111" s="20" t="n">
        <v>0</v>
      </c>
      <c r="K111" s="22" t="n">
        <v>418936.2</v>
      </c>
      <c r="L111" s="23" t="n">
        <v>4742</v>
      </c>
      <c r="M111" s="24" t="n">
        <v>2.34</v>
      </c>
      <c r="N111" s="22" t="n">
        <v>981594</v>
      </c>
      <c r="O111" s="21" t="n">
        <v>33.5675675675676</v>
      </c>
      <c r="P111" s="25" t="n">
        <v>2023.85</v>
      </c>
      <c r="Q111" s="26" t="n">
        <f aca="false">L111*0.7</f>
        <v>3319.4</v>
      </c>
      <c r="R111" s="27" t="n">
        <f aca="false">Q111/P111</f>
        <v>1.64014131482076</v>
      </c>
      <c r="S111" s="27" t="n">
        <f aca="false">Q111*0.89/P111</f>
        <v>1.45972577019048</v>
      </c>
      <c r="T111" s="28" t="n">
        <f aca="false">Q111/L111-1</f>
        <v>-0.3</v>
      </c>
      <c r="U111" s="29" t="n">
        <f aca="false">Q111*H111</f>
        <v>687115.8</v>
      </c>
    </row>
    <row r="112" customFormat="false" ht="57" hidden="false" customHeight="true" outlineLevel="0" collapsed="false">
      <c r="A112" s="31" t="n">
        <v>81854</v>
      </c>
      <c r="B112" s="16" t="s">
        <v>519</v>
      </c>
      <c r="C112" s="16" t="s">
        <v>552</v>
      </c>
      <c r="D112" s="16" t="s">
        <v>553</v>
      </c>
      <c r="E112" s="17" t="s">
        <v>334</v>
      </c>
      <c r="F112" s="18" t="n">
        <v>43313</v>
      </c>
      <c r="G112" s="30"/>
      <c r="H112" s="20" t="n">
        <v>186</v>
      </c>
      <c r="I112" s="21" t="n">
        <v>0</v>
      </c>
      <c r="J112" s="20" t="n">
        <v>0</v>
      </c>
      <c r="K112" s="22" t="n">
        <v>545283.44</v>
      </c>
      <c r="L112" s="23" t="n">
        <v>5374</v>
      </c>
      <c r="M112" s="24" t="n">
        <v>1.83</v>
      </c>
      <c r="N112" s="22" t="n">
        <v>999564</v>
      </c>
      <c r="O112" s="21" t="n">
        <v>13.609756097561</v>
      </c>
      <c r="P112" s="25" t="n">
        <v>2931.63</v>
      </c>
      <c r="Q112" s="26" t="n">
        <f aca="false">L112*0.8</f>
        <v>4299.2</v>
      </c>
      <c r="R112" s="27" t="n">
        <f aca="false">Q112/P112</f>
        <v>1.46648792651187</v>
      </c>
      <c r="S112" s="27" t="n">
        <f aca="false">Q112*0.89/P112</f>
        <v>1.30517425459557</v>
      </c>
      <c r="T112" s="28" t="n">
        <f aca="false">Q112/L112-1</f>
        <v>-0.2</v>
      </c>
      <c r="U112" s="29" t="n">
        <f aca="false">Q112*H112</f>
        <v>799651.2</v>
      </c>
    </row>
    <row r="113" customFormat="false" ht="57" hidden="false" customHeight="true" outlineLevel="0" collapsed="false">
      <c r="A113" s="31" t="n">
        <v>82534</v>
      </c>
      <c r="B113" s="16" t="s">
        <v>519</v>
      </c>
      <c r="C113" s="16" t="s">
        <v>554</v>
      </c>
      <c r="D113" s="16" t="s">
        <v>555</v>
      </c>
      <c r="E113" s="17" t="s">
        <v>334</v>
      </c>
      <c r="F113" s="18"/>
      <c r="G113" s="30"/>
      <c r="H113" s="20" t="n">
        <v>63</v>
      </c>
      <c r="I113" s="21" t="n">
        <v>0</v>
      </c>
      <c r="J113" s="20" t="n">
        <v>0</v>
      </c>
      <c r="K113" s="22" t="n">
        <v>43790.17</v>
      </c>
      <c r="L113" s="23" t="n">
        <v>1391</v>
      </c>
      <c r="M113" s="24" t="n">
        <v>2</v>
      </c>
      <c r="N113" s="22" t="n">
        <v>87633</v>
      </c>
      <c r="O113" s="21" t="n">
        <v>8.4</v>
      </c>
      <c r="P113" s="25" t="n">
        <v>695.08</v>
      </c>
      <c r="Q113" s="26" t="n">
        <f aca="false">L113*0.75</f>
        <v>1043.25</v>
      </c>
      <c r="R113" s="27" t="n">
        <f aca="false">Q113/P113</f>
        <v>1.50090637048973</v>
      </c>
      <c r="S113" s="27" t="n">
        <f aca="false">Q113*0.89/P113</f>
        <v>1.33580666973586</v>
      </c>
      <c r="T113" s="28" t="n">
        <f aca="false">Q113/L113-1</f>
        <v>-0.25</v>
      </c>
      <c r="U113" s="29" t="n">
        <f aca="false">Q113*H113</f>
        <v>65724.75</v>
      </c>
    </row>
    <row r="114" customFormat="false" ht="57" hidden="false" customHeight="true" outlineLevel="0" collapsed="false">
      <c r="A114" s="31" t="n">
        <v>82535</v>
      </c>
      <c r="B114" s="16" t="s">
        <v>519</v>
      </c>
      <c r="C114" s="16" t="s">
        <v>260</v>
      </c>
      <c r="D114" s="16" t="s">
        <v>261</v>
      </c>
      <c r="E114" s="17" t="s">
        <v>334</v>
      </c>
      <c r="F114" s="18"/>
      <c r="G114" s="30"/>
      <c r="H114" s="20" t="n">
        <v>164</v>
      </c>
      <c r="I114" s="21" t="n">
        <v>0</v>
      </c>
      <c r="J114" s="20" t="n">
        <v>0</v>
      </c>
      <c r="K114" s="22" t="n">
        <v>500708.96</v>
      </c>
      <c r="L114" s="23" t="n">
        <v>6181</v>
      </c>
      <c r="M114" s="24" t="n">
        <v>2.02</v>
      </c>
      <c r="N114" s="22" t="n">
        <v>1013684</v>
      </c>
      <c r="O114" s="21" t="n">
        <v>21.8666666666667</v>
      </c>
      <c r="P114" s="25" t="n">
        <v>3053.1</v>
      </c>
      <c r="Q114" s="26" t="n">
        <f aca="false">L114*0.75</f>
        <v>4635.75</v>
      </c>
      <c r="R114" s="27" t="n">
        <f aca="false">Q114/P114</f>
        <v>1.51837476663064</v>
      </c>
      <c r="S114" s="27" t="n">
        <f aca="false">Q114*0.89/P114</f>
        <v>1.35135354230127</v>
      </c>
      <c r="T114" s="28" t="n">
        <f aca="false">Q114/L114-1</f>
        <v>-0.25</v>
      </c>
      <c r="U114" s="29" t="n">
        <f aca="false">Q114*H114</f>
        <v>760263</v>
      </c>
    </row>
    <row r="115" customFormat="false" ht="57" hidden="false" customHeight="true" outlineLevel="0" collapsed="false">
      <c r="A115" s="31" t="n">
        <v>81980</v>
      </c>
      <c r="B115" s="16" t="s">
        <v>556</v>
      </c>
      <c r="C115" s="16" t="s">
        <v>557</v>
      </c>
      <c r="D115" s="16" t="s">
        <v>558</v>
      </c>
      <c r="E115" s="17" t="s">
        <v>334</v>
      </c>
      <c r="F115" s="18"/>
      <c r="G115" s="30"/>
      <c r="H115" s="20" t="n">
        <v>79</v>
      </c>
      <c r="I115" s="21" t="n">
        <v>0</v>
      </c>
      <c r="J115" s="20" t="n">
        <v>0</v>
      </c>
      <c r="K115" s="22" t="n">
        <v>43636.63</v>
      </c>
      <c r="L115" s="23" t="n">
        <v>1322</v>
      </c>
      <c r="M115" s="24" t="n">
        <v>2.39</v>
      </c>
      <c r="N115" s="22" t="n">
        <v>104438</v>
      </c>
      <c r="O115" s="21" t="n">
        <v>11.85</v>
      </c>
      <c r="P115" s="25" t="n">
        <v>552.36</v>
      </c>
      <c r="Q115" s="26" t="n">
        <f aca="false">L115*0.75</f>
        <v>991.5</v>
      </c>
      <c r="R115" s="27" t="n">
        <f aca="false">Q115/P115</f>
        <v>1.79502498370628</v>
      </c>
      <c r="S115" s="27" t="n">
        <f aca="false">Q115*0.89/P115</f>
        <v>1.59757223549859</v>
      </c>
      <c r="T115" s="28" t="n">
        <f aca="false">Q115/L115-1</f>
        <v>-0.25</v>
      </c>
      <c r="U115" s="29" t="n">
        <f aca="false">Q115*H115</f>
        <v>78328.5</v>
      </c>
    </row>
    <row r="116" customFormat="false" ht="57" hidden="false" customHeight="true" outlineLevel="0" collapsed="false">
      <c r="A116" s="31" t="n">
        <v>78647</v>
      </c>
      <c r="B116" s="16" t="s">
        <v>556</v>
      </c>
      <c r="C116" s="16" t="s">
        <v>559</v>
      </c>
      <c r="D116" s="16" t="s">
        <v>560</v>
      </c>
      <c r="E116" s="17" t="s">
        <v>334</v>
      </c>
      <c r="F116" s="18"/>
      <c r="G116" s="30"/>
      <c r="H116" s="20" t="n">
        <v>93</v>
      </c>
      <c r="I116" s="21" t="n">
        <v>0</v>
      </c>
      <c r="J116" s="20" t="n">
        <v>0</v>
      </c>
      <c r="K116" s="22" t="n">
        <v>37493.76</v>
      </c>
      <c r="L116" s="23" t="n">
        <v>780</v>
      </c>
      <c r="M116" s="24" t="n">
        <v>1.93</v>
      </c>
      <c r="N116" s="22" t="n">
        <v>72540</v>
      </c>
      <c r="O116" s="21" t="n">
        <v>8.45454545454546</v>
      </c>
      <c r="P116" s="25" t="n">
        <v>403.16</v>
      </c>
      <c r="Q116" s="26" t="n">
        <f aca="false">L116*0.8</f>
        <v>624</v>
      </c>
      <c r="R116" s="27" t="n">
        <f aca="false">Q116/P116</f>
        <v>1.54777259648775</v>
      </c>
      <c r="S116" s="27" t="n">
        <f aca="false">Q116*0.89/P116</f>
        <v>1.37751761087409</v>
      </c>
      <c r="T116" s="28" t="n">
        <f aca="false">Q116/L116-1</f>
        <v>-0.2</v>
      </c>
      <c r="U116" s="29" t="n">
        <f aca="false">Q116*H116</f>
        <v>58032</v>
      </c>
    </row>
    <row r="117" customFormat="false" ht="57" hidden="false" customHeight="true" outlineLevel="0" collapsed="false">
      <c r="A117" s="31" t="n">
        <v>78645</v>
      </c>
      <c r="B117" s="16" t="s">
        <v>556</v>
      </c>
      <c r="C117" s="16" t="s">
        <v>561</v>
      </c>
      <c r="D117" s="16" t="s">
        <v>562</v>
      </c>
      <c r="E117" s="17" t="s">
        <v>334</v>
      </c>
      <c r="F117" s="18"/>
      <c r="G117" s="30"/>
      <c r="H117" s="20" t="n">
        <v>143</v>
      </c>
      <c r="I117" s="21" t="n">
        <v>0</v>
      </c>
      <c r="J117" s="20" t="n">
        <v>0</v>
      </c>
      <c r="K117" s="22" t="n">
        <v>248643.95</v>
      </c>
      <c r="L117" s="23" t="n">
        <v>3253</v>
      </c>
      <c r="M117" s="24" t="n">
        <v>1.87</v>
      </c>
      <c r="N117" s="22" t="n">
        <v>465179</v>
      </c>
      <c r="O117" s="21" t="n">
        <v>13</v>
      </c>
      <c r="P117" s="25" t="n">
        <v>1738.77</v>
      </c>
      <c r="Q117" s="26" t="n">
        <f aca="false">L117*0.8</f>
        <v>2602.4</v>
      </c>
      <c r="R117" s="27" t="n">
        <f aca="false">Q117/P117</f>
        <v>1.49669018904168</v>
      </c>
      <c r="S117" s="27" t="n">
        <f aca="false">Q117*0.89/P117</f>
        <v>1.33205426824709</v>
      </c>
      <c r="T117" s="28" t="n">
        <f aca="false">Q117/L117-1</f>
        <v>-0.2</v>
      </c>
      <c r="U117" s="29" t="n">
        <f aca="false">Q117*H117</f>
        <v>372143.2</v>
      </c>
    </row>
    <row r="118" customFormat="false" ht="57" hidden="false" customHeight="true" outlineLevel="0" collapsed="false">
      <c r="A118" s="31" t="n">
        <v>81281</v>
      </c>
      <c r="B118" s="16" t="s">
        <v>556</v>
      </c>
      <c r="C118" s="16" t="s">
        <v>267</v>
      </c>
      <c r="D118" s="16" t="s">
        <v>268</v>
      </c>
      <c r="E118" s="17" t="s">
        <v>334</v>
      </c>
      <c r="F118" s="18"/>
      <c r="G118" s="30"/>
      <c r="H118" s="20" t="n">
        <v>332</v>
      </c>
      <c r="I118" s="21" t="n">
        <v>0</v>
      </c>
      <c r="J118" s="20" t="n">
        <v>0</v>
      </c>
      <c r="K118" s="22" t="n">
        <v>716508.66</v>
      </c>
      <c r="L118" s="23" t="n">
        <v>4573</v>
      </c>
      <c r="M118" s="24" t="n">
        <v>2.12</v>
      </c>
      <c r="N118" s="22" t="n">
        <v>1518236</v>
      </c>
      <c r="O118" s="21" t="n">
        <v>23.4352941176471</v>
      </c>
      <c r="P118" s="25" t="n">
        <v>2158.16</v>
      </c>
      <c r="Q118" s="26" t="n">
        <f aca="false">L118*0.8</f>
        <v>3658.4</v>
      </c>
      <c r="R118" s="27" t="n">
        <f aca="false">Q118/P118</f>
        <v>1.69514771842681</v>
      </c>
      <c r="S118" s="27" t="n">
        <f aca="false">Q118*0.89/P118</f>
        <v>1.50868146939986</v>
      </c>
      <c r="T118" s="28" t="n">
        <f aca="false">Q118/L118-1</f>
        <v>-0.2</v>
      </c>
      <c r="U118" s="29" t="n">
        <f aca="false">Q118*H118</f>
        <v>1214588.8</v>
      </c>
    </row>
    <row r="119" customFormat="false" ht="57" hidden="false" customHeight="true" outlineLevel="0" collapsed="false">
      <c r="A119" s="31" t="n">
        <v>81778</v>
      </c>
      <c r="B119" s="16" t="s">
        <v>556</v>
      </c>
      <c r="C119" s="16" t="s">
        <v>563</v>
      </c>
      <c r="D119" s="16" t="s">
        <v>564</v>
      </c>
      <c r="E119" s="17" t="s">
        <v>334</v>
      </c>
      <c r="F119" s="18" t="n">
        <v>43313</v>
      </c>
      <c r="G119" s="30"/>
      <c r="H119" s="20" t="n">
        <v>178</v>
      </c>
      <c r="I119" s="21" t="n">
        <v>0</v>
      </c>
      <c r="J119" s="20" t="n">
        <v>0</v>
      </c>
      <c r="K119" s="22" t="n">
        <v>174169.85</v>
      </c>
      <c r="L119" s="23" t="n">
        <v>2740</v>
      </c>
      <c r="M119" s="24" t="n">
        <v>2.8</v>
      </c>
      <c r="N119" s="22" t="n">
        <v>487720</v>
      </c>
      <c r="O119" s="21" t="n">
        <v>18.1016949152542</v>
      </c>
      <c r="P119" s="25" t="n">
        <v>978.48</v>
      </c>
      <c r="Q119" s="26" t="n">
        <v>1500</v>
      </c>
      <c r="R119" s="27" t="n">
        <f aca="false">Q119/P119</f>
        <v>1.53298994358597</v>
      </c>
      <c r="S119" s="27" t="n">
        <f aca="false">Q119*0.89/P119</f>
        <v>1.36436104979151</v>
      </c>
      <c r="T119" s="28" t="n">
        <f aca="false">Q119/L119-1</f>
        <v>-0.452554744525547</v>
      </c>
      <c r="U119" s="29" t="n">
        <f aca="false">Q119*H119</f>
        <v>267000</v>
      </c>
    </row>
    <row r="120" customFormat="false" ht="57" hidden="false" customHeight="true" outlineLevel="0" collapsed="false">
      <c r="A120" s="31" t="n">
        <v>81781</v>
      </c>
      <c r="B120" s="16" t="s">
        <v>556</v>
      </c>
      <c r="C120" s="16" t="s">
        <v>565</v>
      </c>
      <c r="D120" s="16" t="s">
        <v>566</v>
      </c>
      <c r="E120" s="17" t="s">
        <v>334</v>
      </c>
      <c r="F120" s="18"/>
      <c r="G120" s="30"/>
      <c r="H120" s="20" t="n">
        <v>127</v>
      </c>
      <c r="I120" s="21" t="n">
        <v>0</v>
      </c>
      <c r="J120" s="20" t="n">
        <v>0</v>
      </c>
      <c r="K120" s="35" t="n">
        <v>314711.81</v>
      </c>
      <c r="L120" s="36" t="n">
        <v>5719</v>
      </c>
      <c r="M120" s="37" t="n">
        <v>2.31</v>
      </c>
      <c r="N120" s="35" t="n">
        <v>726313</v>
      </c>
      <c r="O120" s="38" t="n">
        <v>13.3684210526316</v>
      </c>
      <c r="P120" s="39" t="n">
        <v>2478.05</v>
      </c>
      <c r="Q120" s="40" t="n">
        <v>4190</v>
      </c>
      <c r="R120" s="27" t="n">
        <f aca="false">Q120/P120</f>
        <v>1.69084562458385</v>
      </c>
      <c r="S120" s="27" t="n">
        <f aca="false">Q120*0.89/P120</f>
        <v>1.50485260587962</v>
      </c>
      <c r="T120" s="28" t="n">
        <f aca="false">Q120/L120-1</f>
        <v>-0.267354432593111</v>
      </c>
      <c r="U120" s="29" t="n">
        <f aca="false">Q120*H120</f>
        <v>532130</v>
      </c>
    </row>
    <row r="121" customFormat="false" ht="10.2" hidden="false" customHeight="false" outlineLevel="0" collapsed="false">
      <c r="K121" s="41" t="n">
        <f aca="false">SUM(K2:K120)</f>
        <v>45780616.04</v>
      </c>
      <c r="L121" s="42"/>
      <c r="M121" s="43" t="n">
        <f aca="false">AVERAGE(M2:M120)</f>
        <v>2.04237288135593</v>
      </c>
      <c r="N121" s="41" t="n">
        <f aca="false">SUM(N2:N120)</f>
        <v>92115496</v>
      </c>
      <c r="O121" s="42"/>
      <c r="P121" s="42"/>
      <c r="Q121" s="42"/>
      <c r="R121" s="43" t="n">
        <f aca="false">AVERAGE(R2:R120)</f>
        <v>1.53669310860203</v>
      </c>
      <c r="S121" s="43" t="n">
        <f aca="false">AVERAGE(S2:S120)</f>
        <v>1.36765686665581</v>
      </c>
      <c r="T121" s="44" t="n">
        <f aca="false">AVERAGE(T2:T120)</f>
        <v>-0.244500271166707</v>
      </c>
      <c r="U121" s="41" t="n">
        <f aca="false">SUM(U2:U120)</f>
        <v>70264579.28</v>
      </c>
    </row>
  </sheetData>
  <autoFilter ref="A1:U120"/>
  <conditionalFormatting sqref="O2:O120">
    <cfRule type="cellIs" priority="2" operator="greaterThan" aboveAverage="0" equalAverage="0" bottom="0" percent="0" rank="0" text="" dxfId="13">
      <formula>4</formula>
    </cfRule>
  </conditionalFormatting>
  <conditionalFormatting sqref="O2:O120">
    <cfRule type="cellIs" priority="3" operator="greaterThan" aboveAverage="0" equalAverage="0" bottom="0" percent="0" rank="0" text="" dxfId="14">
      <formula>6</formula>
    </cfRule>
  </conditionalFormatting>
  <conditionalFormatting sqref="A2:A24">
    <cfRule type="expression" priority="4" aboveAverage="0" equalAverage="0" bottom="0" percent="0" rank="0" text="" dxfId="15">
      <formula>AND(COUNTIF($A$2:$A$24,A2)&gt;1,NOT(ISBLANK(A2)))</formula>
    </cfRule>
    <cfRule type="expression" priority="5" aboveAverage="0" equalAverage="0" bottom="0" percent="0" rank="0" text="" dxfId="16">
      <formula>AND(COUNTIF($A$2:$A$24,A2)&gt;1,NOT(ISBLANK(A2)))</formula>
    </cfRule>
  </conditionalFormatting>
  <conditionalFormatting sqref="C1:C120">
    <cfRule type="expression" priority="6" aboveAverage="0" equalAverage="0" bottom="0" percent="0" rank="0" text="" dxfId="17">
      <formula>AND(COUNTIF($C$1:$C$120,C1)&gt;1,NOT(ISBLANK(C1)))</formula>
    </cfRule>
  </conditionalFormatting>
  <conditionalFormatting sqref="C1:C120">
    <cfRule type="expression" priority="7" aboveAverage="0" equalAverage="0" bottom="0" percent="0" rank="0" text="" dxfId="18">
      <formula>AND(COUNTIF($C$1:$C$120,C1)&gt;1,NOT(ISBLANK(C1)))</formula>
    </cfRule>
    <cfRule type="expression" priority="8" aboveAverage="0" equalAverage="0" bottom="0" percent="0" rank="0" text="" dxfId="19">
      <formula>AND(COUNTIF($C$1:$C$120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8" activeCellId="0" sqref="U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16.99"/>
    <col collapsed="false" customWidth="true" hidden="false" outlineLevel="0" max="4" min="4" style="0" width="18.27"/>
    <col collapsed="false" customWidth="true" hidden="false" outlineLevel="0" max="6" min="6" style="0" width="15.14"/>
  </cols>
  <sheetData>
    <row r="1" customFormat="false" ht="48" hidden="false" customHeight="false" outlineLevel="0" collapsed="false">
      <c r="A1" s="12" t="s">
        <v>0</v>
      </c>
      <c r="B1" s="12" t="s">
        <v>1</v>
      </c>
      <c r="C1" s="12" t="s">
        <v>567</v>
      </c>
      <c r="D1" s="12" t="s">
        <v>2</v>
      </c>
      <c r="E1" s="12" t="s">
        <v>3</v>
      </c>
      <c r="F1" s="13" t="s">
        <v>313</v>
      </c>
      <c r="G1" s="12" t="s">
        <v>314</v>
      </c>
      <c r="H1" s="12" t="s">
        <v>315</v>
      </c>
      <c r="I1" s="12" t="s">
        <v>568</v>
      </c>
      <c r="J1" s="12" t="s">
        <v>316</v>
      </c>
      <c r="K1" s="12" t="s">
        <v>317</v>
      </c>
      <c r="L1" s="12" t="s">
        <v>318</v>
      </c>
      <c r="M1" s="12" t="s">
        <v>319</v>
      </c>
      <c r="N1" s="12" t="s">
        <v>320</v>
      </c>
      <c r="O1" s="12" t="s">
        <v>321</v>
      </c>
      <c r="P1" s="12" t="s">
        <v>322</v>
      </c>
      <c r="Q1" s="12" t="s">
        <v>323</v>
      </c>
      <c r="R1" s="12" t="s">
        <v>324</v>
      </c>
    </row>
    <row r="2" customFormat="false" ht="51.75" hidden="false" customHeight="true" outlineLevel="0" collapsed="false">
      <c r="A2" s="31" t="n">
        <v>70422</v>
      </c>
      <c r="B2" s="16" t="s">
        <v>430</v>
      </c>
      <c r="C2" s="30" t="s">
        <v>569</v>
      </c>
      <c r="D2" s="16" t="s">
        <v>570</v>
      </c>
      <c r="E2" s="16" t="s">
        <v>571</v>
      </c>
      <c r="F2" s="17" t="s">
        <v>334</v>
      </c>
      <c r="G2" s="18" t="n">
        <v>43344</v>
      </c>
      <c r="H2" s="30"/>
      <c r="I2" s="30" t="s">
        <v>572</v>
      </c>
      <c r="J2" s="20" t="n">
        <v>2412</v>
      </c>
      <c r="K2" s="21" t="n">
        <v>0</v>
      </c>
      <c r="L2" s="20" t="n">
        <v>0</v>
      </c>
      <c r="M2" s="22" t="n">
        <v>466138.09</v>
      </c>
      <c r="N2" s="23" t="n">
        <v>332</v>
      </c>
      <c r="O2" s="24" t="n">
        <v>1.72</v>
      </c>
      <c r="P2" s="22" t="n">
        <f aca="false">J2*N2</f>
        <v>800784</v>
      </c>
      <c r="Q2" s="21" t="e">
        <f aca="false">VLOOKUP(A2,#REF!,17,0)</f>
        <v>#REF!</v>
      </c>
      <c r="R2" s="23" t="n">
        <v>193.26</v>
      </c>
    </row>
    <row r="3" customFormat="false" ht="51.75" hidden="false" customHeight="true" outlineLevel="0" collapsed="false">
      <c r="A3" s="31" t="n">
        <v>70423</v>
      </c>
      <c r="B3" s="16" t="s">
        <v>430</v>
      </c>
      <c r="C3" s="30" t="s">
        <v>569</v>
      </c>
      <c r="D3" s="16" t="s">
        <v>573</v>
      </c>
      <c r="E3" s="16" t="s">
        <v>574</v>
      </c>
      <c r="F3" s="17" t="s">
        <v>334</v>
      </c>
      <c r="G3" s="18" t="n">
        <v>43344</v>
      </c>
      <c r="H3" s="30"/>
      <c r="I3" s="30" t="s">
        <v>572</v>
      </c>
      <c r="J3" s="20" t="n">
        <v>1067</v>
      </c>
      <c r="K3" s="21" t="n">
        <v>0</v>
      </c>
      <c r="L3" s="20" t="n">
        <v>0</v>
      </c>
      <c r="M3" s="22" t="n">
        <v>450181.62</v>
      </c>
      <c r="N3" s="23" t="n">
        <v>728</v>
      </c>
      <c r="O3" s="24" t="n">
        <v>1.73</v>
      </c>
      <c r="P3" s="22" t="n">
        <f aca="false">J3*N3</f>
        <v>776776</v>
      </c>
      <c r="Q3" s="21" t="e">
        <f aca="false">VLOOKUP(A3,#REF!,17,0)</f>
        <v>#REF!</v>
      </c>
      <c r="R3" s="23" t="n">
        <v>421.91</v>
      </c>
    </row>
    <row r="4" customFormat="false" ht="51.75" hidden="false" customHeight="true" outlineLevel="0" collapsed="false">
      <c r="A4" s="31" t="n">
        <v>70426</v>
      </c>
      <c r="B4" s="16" t="s">
        <v>430</v>
      </c>
      <c r="C4" s="30" t="s">
        <v>569</v>
      </c>
      <c r="D4" s="16" t="s">
        <v>575</v>
      </c>
      <c r="E4" s="16" t="s">
        <v>576</v>
      </c>
      <c r="F4" s="17" t="s">
        <v>334</v>
      </c>
      <c r="G4" s="18" t="n">
        <v>43344</v>
      </c>
      <c r="H4" s="30"/>
      <c r="I4" s="30" t="s">
        <v>572</v>
      </c>
      <c r="J4" s="20" t="n">
        <v>823</v>
      </c>
      <c r="K4" s="21" t="n">
        <v>0</v>
      </c>
      <c r="L4" s="20" t="n">
        <v>0</v>
      </c>
      <c r="M4" s="22" t="n">
        <v>499293.15</v>
      </c>
      <c r="N4" s="23" t="n">
        <v>1048</v>
      </c>
      <c r="O4" s="24" t="n">
        <v>1.73</v>
      </c>
      <c r="P4" s="22" t="n">
        <f aca="false">J4*N4</f>
        <v>862504</v>
      </c>
      <c r="Q4" s="21" t="e">
        <f aca="false">VLOOKUP(A4,#REF!,17,0)</f>
        <v>#REF!</v>
      </c>
      <c r="R4" s="23" t="n">
        <v>606.67</v>
      </c>
    </row>
    <row r="5" customFormat="false" ht="51.75" hidden="false" customHeight="true" outlineLevel="0" collapsed="false">
      <c r="A5" s="31" t="n">
        <v>70428</v>
      </c>
      <c r="B5" s="16" t="s">
        <v>430</v>
      </c>
      <c r="C5" s="30" t="s">
        <v>569</v>
      </c>
      <c r="D5" s="16" t="s">
        <v>577</v>
      </c>
      <c r="E5" s="16" t="s">
        <v>578</v>
      </c>
      <c r="F5" s="17" t="s">
        <v>334</v>
      </c>
      <c r="G5" s="18" t="n">
        <v>43344</v>
      </c>
      <c r="H5" s="30"/>
      <c r="I5" s="30" t="s">
        <v>572</v>
      </c>
      <c r="J5" s="20" t="n">
        <v>358</v>
      </c>
      <c r="K5" s="21" t="n">
        <v>0</v>
      </c>
      <c r="L5" s="20" t="n">
        <v>0</v>
      </c>
      <c r="M5" s="22" t="n">
        <v>377236.54</v>
      </c>
      <c r="N5" s="23" t="n">
        <v>1843</v>
      </c>
      <c r="O5" s="24" t="n">
        <v>1.75</v>
      </c>
      <c r="P5" s="22" t="n">
        <f aca="false">J5*N5</f>
        <v>659794</v>
      </c>
      <c r="Q5" s="21" t="e">
        <f aca="false">VLOOKUP(A5,#REF!,17,0)</f>
        <v>#REF!</v>
      </c>
      <c r="R5" s="23" t="n">
        <v>1053.73</v>
      </c>
    </row>
    <row r="6" customFormat="false" ht="51.75" hidden="false" customHeight="true" outlineLevel="0" collapsed="false">
      <c r="A6" s="31" t="n">
        <v>70417</v>
      </c>
      <c r="B6" s="16" t="s">
        <v>430</v>
      </c>
      <c r="C6" s="30" t="s">
        <v>569</v>
      </c>
      <c r="D6" s="16" t="s">
        <v>579</v>
      </c>
      <c r="E6" s="16" t="s">
        <v>580</v>
      </c>
      <c r="F6" s="17" t="s">
        <v>334</v>
      </c>
      <c r="G6" s="18" t="n">
        <v>43344</v>
      </c>
      <c r="H6" s="30"/>
      <c r="I6" s="30" t="s">
        <v>572</v>
      </c>
      <c r="J6" s="20" t="n">
        <v>240</v>
      </c>
      <c r="K6" s="21" t="n">
        <v>0</v>
      </c>
      <c r="L6" s="20" t="n">
        <v>0</v>
      </c>
      <c r="M6" s="22" t="n">
        <v>250012.78</v>
      </c>
      <c r="N6" s="23" t="n">
        <v>1857</v>
      </c>
      <c r="O6" s="24" t="n">
        <v>1.78</v>
      </c>
      <c r="P6" s="22" t="n">
        <f aca="false">J6*N6</f>
        <v>445680</v>
      </c>
      <c r="Q6" s="21" t="e">
        <f aca="false">VLOOKUP(A6,#REF!,17,0)</f>
        <v>#REF!</v>
      </c>
      <c r="R6" s="23" t="n">
        <v>1041.72</v>
      </c>
    </row>
    <row r="7" customFormat="false" ht="51.75" hidden="false" customHeight="true" outlineLevel="0" collapsed="false">
      <c r="A7" s="31" t="n">
        <v>70418</v>
      </c>
      <c r="B7" s="16" t="s">
        <v>430</v>
      </c>
      <c r="C7" s="30" t="s">
        <v>569</v>
      </c>
      <c r="D7" s="16" t="s">
        <v>581</v>
      </c>
      <c r="E7" s="16" t="s">
        <v>582</v>
      </c>
      <c r="F7" s="17" t="s">
        <v>334</v>
      </c>
      <c r="G7" s="18" t="n">
        <v>43344</v>
      </c>
      <c r="H7" s="30"/>
      <c r="I7" s="30" t="s">
        <v>572</v>
      </c>
      <c r="J7" s="20" t="n">
        <v>494</v>
      </c>
      <c r="K7" s="21" t="n">
        <v>0</v>
      </c>
      <c r="L7" s="20" t="n">
        <v>0</v>
      </c>
      <c r="M7" s="22" t="n">
        <v>471164.01</v>
      </c>
      <c r="N7" s="23" t="n">
        <v>1681</v>
      </c>
      <c r="O7" s="24" t="n">
        <v>1.76</v>
      </c>
      <c r="P7" s="22" t="n">
        <f aca="false">J7*N7</f>
        <v>830414</v>
      </c>
      <c r="Q7" s="21" t="e">
        <f aca="false">VLOOKUP(A7,#REF!,17,0)</f>
        <v>#REF!</v>
      </c>
      <c r="R7" s="23" t="n">
        <v>953.77</v>
      </c>
    </row>
    <row r="8" customFormat="false" ht="51.75" hidden="false" customHeight="true" outlineLevel="0" collapsed="false">
      <c r="A8" s="31" t="n">
        <v>70437</v>
      </c>
      <c r="B8" s="16" t="s">
        <v>430</v>
      </c>
      <c r="C8" s="30" t="s">
        <v>569</v>
      </c>
      <c r="D8" s="16" t="s">
        <v>583</v>
      </c>
      <c r="E8" s="16" t="s">
        <v>584</v>
      </c>
      <c r="F8" s="17" t="s">
        <v>334</v>
      </c>
      <c r="G8" s="18" t="n">
        <v>43344</v>
      </c>
      <c r="H8" s="30"/>
      <c r="I8" s="30" t="s">
        <v>572</v>
      </c>
      <c r="J8" s="20" t="n">
        <v>2533</v>
      </c>
      <c r="K8" s="21" t="n">
        <v>0</v>
      </c>
      <c r="L8" s="20" t="n">
        <v>0</v>
      </c>
      <c r="M8" s="22" t="n">
        <v>319701.56</v>
      </c>
      <c r="N8" s="23" t="n">
        <v>232</v>
      </c>
      <c r="O8" s="24" t="n">
        <v>1.84</v>
      </c>
      <c r="P8" s="22" t="n">
        <f aca="false">J8*N8</f>
        <v>587656</v>
      </c>
      <c r="Q8" s="21" t="e">
        <f aca="false">VLOOKUP(A8,#REF!,17,0)</f>
        <v>#REF!</v>
      </c>
      <c r="R8" s="23" t="n">
        <v>126.21</v>
      </c>
    </row>
    <row r="9" customFormat="false" ht="51.75" hidden="false" customHeight="true" outlineLevel="0" collapsed="false">
      <c r="A9" s="31" t="n">
        <v>70435</v>
      </c>
      <c r="B9" s="16" t="s">
        <v>430</v>
      </c>
      <c r="C9" s="30" t="s">
        <v>569</v>
      </c>
      <c r="D9" s="16" t="s">
        <v>585</v>
      </c>
      <c r="E9" s="16" t="s">
        <v>586</v>
      </c>
      <c r="F9" s="17" t="s">
        <v>334</v>
      </c>
      <c r="G9" s="18" t="n">
        <v>43344</v>
      </c>
      <c r="H9" s="30"/>
      <c r="I9" s="30" t="s">
        <v>572</v>
      </c>
      <c r="J9" s="20" t="n">
        <v>1839</v>
      </c>
      <c r="K9" s="21" t="n">
        <v>0</v>
      </c>
      <c r="L9" s="20" t="n">
        <v>0</v>
      </c>
      <c r="M9" s="22" t="n">
        <v>222024.08</v>
      </c>
      <c r="N9" s="23" t="n">
        <v>232</v>
      </c>
      <c r="O9" s="24" t="n">
        <v>1.92</v>
      </c>
      <c r="P9" s="22" t="n">
        <f aca="false">J9*N9</f>
        <v>426648</v>
      </c>
      <c r="Q9" s="21" t="e">
        <f aca="false">VLOOKUP(A9,#REF!,17,0)</f>
        <v>#REF!</v>
      </c>
      <c r="R9" s="23" t="n">
        <v>120.73</v>
      </c>
    </row>
    <row r="10" customFormat="false" ht="51.75" hidden="false" customHeight="true" outlineLevel="0" collapsed="false">
      <c r="A10" s="31" t="n">
        <v>70436</v>
      </c>
      <c r="B10" s="16" t="s">
        <v>430</v>
      </c>
      <c r="C10" s="30" t="s">
        <v>569</v>
      </c>
      <c r="D10" s="16" t="s">
        <v>587</v>
      </c>
      <c r="E10" s="16" t="s">
        <v>588</v>
      </c>
      <c r="F10" s="17" t="s">
        <v>334</v>
      </c>
      <c r="G10" s="18" t="n">
        <v>43344</v>
      </c>
      <c r="H10" s="30"/>
      <c r="I10" s="30" t="s">
        <v>572</v>
      </c>
      <c r="J10" s="20" t="n">
        <v>2241</v>
      </c>
      <c r="K10" s="21" t="n">
        <v>0</v>
      </c>
      <c r="L10" s="20" t="n">
        <v>0</v>
      </c>
      <c r="M10" s="22" t="n">
        <v>274889.27</v>
      </c>
      <c r="N10" s="23" t="n">
        <v>232</v>
      </c>
      <c r="O10" s="24" t="n">
        <v>1.89</v>
      </c>
      <c r="P10" s="22" t="n">
        <f aca="false">J10*N10</f>
        <v>519912</v>
      </c>
      <c r="Q10" s="21" t="e">
        <f aca="false">VLOOKUP(A10,#REF!,17,0)</f>
        <v>#REF!</v>
      </c>
      <c r="R10" s="23" t="n">
        <v>122.66</v>
      </c>
    </row>
    <row r="11" customFormat="false" ht="51.75" hidden="false" customHeight="true" outlineLevel="0" collapsed="false">
      <c r="A11" s="31" t="n">
        <v>70433</v>
      </c>
      <c r="B11" s="16" t="s">
        <v>430</v>
      </c>
      <c r="C11" s="30" t="s">
        <v>569</v>
      </c>
      <c r="D11" s="16" t="s">
        <v>589</v>
      </c>
      <c r="E11" s="16" t="s">
        <v>590</v>
      </c>
      <c r="F11" s="17" t="s">
        <v>334</v>
      </c>
      <c r="G11" s="18" t="n">
        <v>43344</v>
      </c>
      <c r="H11" s="30"/>
      <c r="I11" s="30" t="s">
        <v>572</v>
      </c>
      <c r="J11" s="20" t="n">
        <v>1560</v>
      </c>
      <c r="K11" s="21" t="n">
        <v>0</v>
      </c>
      <c r="L11" s="20" t="n">
        <v>0</v>
      </c>
      <c r="M11" s="22" t="n">
        <v>185915.54</v>
      </c>
      <c r="N11" s="23" t="n">
        <v>232</v>
      </c>
      <c r="O11" s="24" t="n">
        <v>1.95</v>
      </c>
      <c r="P11" s="22" t="n">
        <f aca="false">J11*N11</f>
        <v>361920</v>
      </c>
      <c r="Q11" s="21" t="e">
        <f aca="false">VLOOKUP(A11,#REF!,17,0)</f>
        <v>#REF!</v>
      </c>
      <c r="R11" s="23" t="n">
        <v>119.18</v>
      </c>
    </row>
    <row r="12" customFormat="false" ht="51.75" hidden="false" customHeight="true" outlineLevel="0" collapsed="false">
      <c r="A12" s="31" t="n">
        <v>70438</v>
      </c>
      <c r="B12" s="16" t="s">
        <v>430</v>
      </c>
      <c r="C12" s="30" t="s">
        <v>569</v>
      </c>
      <c r="D12" s="16" t="s">
        <v>591</v>
      </c>
      <c r="E12" s="16" t="s">
        <v>592</v>
      </c>
      <c r="F12" s="17" t="s">
        <v>334</v>
      </c>
      <c r="G12" s="18" t="n">
        <v>43344</v>
      </c>
      <c r="H12" s="30"/>
      <c r="I12" s="30" t="s">
        <v>572</v>
      </c>
      <c r="J12" s="20" t="n">
        <v>2004</v>
      </c>
      <c r="K12" s="21" t="n">
        <v>0</v>
      </c>
      <c r="L12" s="20" t="n">
        <v>0</v>
      </c>
      <c r="M12" s="22" t="n">
        <v>250533.32</v>
      </c>
      <c r="N12" s="23" t="n">
        <v>232</v>
      </c>
      <c r="O12" s="24" t="n">
        <v>1.86</v>
      </c>
      <c r="P12" s="22" t="n">
        <f aca="false">J12*N12</f>
        <v>464928</v>
      </c>
      <c r="Q12" s="21" t="e">
        <f aca="false">VLOOKUP(A12,#REF!,17,0)</f>
        <v>#REF!</v>
      </c>
      <c r="R12" s="23" t="n">
        <v>125.02</v>
      </c>
    </row>
    <row r="13" customFormat="false" ht="51.75" hidden="false" customHeight="true" outlineLevel="0" collapsed="false">
      <c r="A13" s="31" t="n">
        <v>70434</v>
      </c>
      <c r="B13" s="16" t="s">
        <v>430</v>
      </c>
      <c r="C13" s="30" t="s">
        <v>569</v>
      </c>
      <c r="D13" s="16" t="s">
        <v>593</v>
      </c>
      <c r="E13" s="16" t="s">
        <v>594</v>
      </c>
      <c r="F13" s="17" t="s">
        <v>334</v>
      </c>
      <c r="G13" s="18" t="n">
        <v>43344</v>
      </c>
      <c r="H13" s="30"/>
      <c r="I13" s="30" t="s">
        <v>572</v>
      </c>
      <c r="J13" s="20" t="n">
        <v>1492</v>
      </c>
      <c r="K13" s="21" t="n">
        <v>0</v>
      </c>
      <c r="L13" s="20" t="n">
        <v>0</v>
      </c>
      <c r="M13" s="22" t="n">
        <v>171575.19</v>
      </c>
      <c r="N13" s="23" t="n">
        <v>232</v>
      </c>
      <c r="O13" s="24" t="n">
        <v>2.02</v>
      </c>
      <c r="P13" s="22" t="n">
        <f aca="false">J13*N13</f>
        <v>346144</v>
      </c>
      <c r="Q13" s="21" t="e">
        <f aca="false">VLOOKUP(A13,#REF!,17,0)</f>
        <v>#REF!</v>
      </c>
      <c r="R13" s="23" t="n">
        <v>115</v>
      </c>
    </row>
    <row r="14" customFormat="false" ht="51.75" hidden="false" customHeight="true" outlineLevel="0" collapsed="false">
      <c r="A14" s="31" t="n">
        <v>70441</v>
      </c>
      <c r="B14" s="16" t="s">
        <v>430</v>
      </c>
      <c r="C14" s="30" t="s">
        <v>569</v>
      </c>
      <c r="D14" s="16" t="s">
        <v>595</v>
      </c>
      <c r="E14" s="16" t="s">
        <v>596</v>
      </c>
      <c r="F14" s="17" t="s">
        <v>334</v>
      </c>
      <c r="G14" s="18" t="n">
        <v>43344</v>
      </c>
      <c r="H14" s="30"/>
      <c r="I14" s="30" t="s">
        <v>572</v>
      </c>
      <c r="J14" s="20" t="n">
        <v>1575</v>
      </c>
      <c r="K14" s="21" t="n">
        <v>0</v>
      </c>
      <c r="L14" s="20" t="n">
        <v>0</v>
      </c>
      <c r="M14" s="22" t="n">
        <v>84806.86</v>
      </c>
      <c r="N14" s="23" t="n">
        <v>112</v>
      </c>
      <c r="O14" s="24" t="n">
        <v>2.08</v>
      </c>
      <c r="P14" s="22" t="n">
        <f aca="false">J14*N14</f>
        <v>176400</v>
      </c>
      <c r="Q14" s="21" t="e">
        <f aca="false">VLOOKUP(A14,#REF!,17,0)</f>
        <v>#REF!</v>
      </c>
      <c r="R14" s="23" t="n">
        <v>53.85</v>
      </c>
    </row>
    <row r="15" customFormat="false" ht="51.75" hidden="false" customHeight="true" outlineLevel="0" collapsed="false">
      <c r="A15" s="31" t="n">
        <v>70439</v>
      </c>
      <c r="B15" s="16" t="s">
        <v>430</v>
      </c>
      <c r="C15" s="30" t="s">
        <v>569</v>
      </c>
      <c r="D15" s="16" t="s">
        <v>597</v>
      </c>
      <c r="E15" s="16" t="s">
        <v>598</v>
      </c>
      <c r="F15" s="17" t="s">
        <v>334</v>
      </c>
      <c r="G15" s="18" t="n">
        <v>43344</v>
      </c>
      <c r="H15" s="30"/>
      <c r="I15" s="30" t="s">
        <v>572</v>
      </c>
      <c r="J15" s="20" t="n">
        <v>1074</v>
      </c>
      <c r="K15" s="21" t="n">
        <v>0</v>
      </c>
      <c r="L15" s="20" t="n">
        <v>0</v>
      </c>
      <c r="M15" s="22" t="n">
        <v>114364.46</v>
      </c>
      <c r="N15" s="23" t="n">
        <v>192</v>
      </c>
      <c r="O15" s="24" t="n">
        <v>1.8</v>
      </c>
      <c r="P15" s="22" t="n">
        <f aca="false">J15*N15</f>
        <v>206208</v>
      </c>
      <c r="Q15" s="21" t="e">
        <f aca="false">VLOOKUP(A15,#REF!,17,0)</f>
        <v>#REF!</v>
      </c>
      <c r="R15" s="23" t="n">
        <v>106.48</v>
      </c>
    </row>
    <row r="16" customFormat="false" ht="51.75" hidden="false" customHeight="true" outlineLevel="0" collapsed="false">
      <c r="A16" s="31" t="n">
        <v>70440</v>
      </c>
      <c r="B16" s="16" t="s">
        <v>430</v>
      </c>
      <c r="C16" s="30" t="s">
        <v>569</v>
      </c>
      <c r="D16" s="16" t="s">
        <v>130</v>
      </c>
      <c r="E16" s="16" t="s">
        <v>131</v>
      </c>
      <c r="F16" s="17" t="s">
        <v>334</v>
      </c>
      <c r="G16" s="18" t="n">
        <v>43344</v>
      </c>
      <c r="H16" s="30"/>
      <c r="I16" s="30" t="s">
        <v>572</v>
      </c>
      <c r="J16" s="20" t="n">
        <v>2967</v>
      </c>
      <c r="K16" s="21" t="n">
        <v>0</v>
      </c>
      <c r="L16" s="20" t="n">
        <v>0</v>
      </c>
      <c r="M16" s="22" t="n">
        <v>226988.86</v>
      </c>
      <c r="N16" s="23" t="n">
        <v>154</v>
      </c>
      <c r="O16" s="24" t="n">
        <v>2.01</v>
      </c>
      <c r="P16" s="22" t="n">
        <f aca="false">J16*N16</f>
        <v>456918</v>
      </c>
      <c r="Q16" s="21" t="e">
        <f aca="false">VLOOKUP(A16,#REF!,17,0)</f>
        <v>#REF!</v>
      </c>
      <c r="R16" s="23" t="n">
        <v>76.5</v>
      </c>
    </row>
  </sheetData>
  <conditionalFormatting sqref="Q2:Q16">
    <cfRule type="cellIs" priority="2" operator="greaterThan" aboveAverage="0" equalAverage="0" bottom="0" percent="0" rank="0" text="" dxfId="20">
      <formula>6</formula>
    </cfRule>
  </conditionalFormatting>
  <conditionalFormatting sqref="D2:D16">
    <cfRule type="expression" priority="3" aboveAverage="0" equalAverage="0" bottom="0" percent="0" rank="0" text="" dxfId="21">
      <formula>AND(COUNTIF($D$2:$D$16,D2)&gt;1,NOT(ISBLANK(D2)))</formula>
    </cfRule>
  </conditionalFormatting>
  <conditionalFormatting sqref="D2:D16">
    <cfRule type="expression" priority="4" aboveAverage="0" equalAverage="0" bottom="0" percent="0" rank="0" text="" dxfId="22">
      <formula>AND(COUNTIF($D$2:$D$16,D2)&gt;1,NOT(ISBLANK(D2)))</formula>
    </cfRule>
  </conditionalFormatting>
  <conditionalFormatting sqref="Q2:Q16">
    <cfRule type="cellIs" priority="5" operator="greaterThan" aboveAverage="0" equalAverage="0" bottom="0" percent="0" rank="0" text="" dxfId="23">
      <formula>4</formula>
    </cfRule>
  </conditionalFormatting>
  <conditionalFormatting sqref="D2:D16">
    <cfRule type="expression" priority="6" aboveAverage="0" equalAverage="0" bottom="0" percent="0" rank="0" text="" dxfId="24">
      <formula>AND(COUNTIF($D$2:$D$16,D2)&gt;1,NOT(ISBLANK(D2)))</formula>
    </cfRule>
  </conditionalFormatting>
  <conditionalFormatting sqref="D2:D16">
    <cfRule type="expression" priority="7" aboveAverage="0" equalAverage="0" bottom="0" percent="0" rank="0" text="" dxfId="25">
      <formula>AND(COUNTIF($D$2:$D$16,D2)&gt;1,NOT(ISBLANK(D2)))</formula>
    </cfRule>
    <cfRule type="expression" priority="8" aboveAverage="0" equalAverage="0" bottom="0" percent="0" rank="0" text="" dxfId="26">
      <formula>AND(COUNTIF($D$2:$D$16,D2)&gt;1,NOT(ISBLANK(D2)))</formula>
    </cfRule>
  </conditionalFormatting>
  <conditionalFormatting sqref="D1">
    <cfRule type="expression" priority="9" aboveAverage="0" equalAverage="0" bottom="0" percent="0" rank="0" text="" dxfId="27">
      <formula>AND(COUNTIF($D$1:$D$1,D1)&gt;1,NOT(ISBLANK(D1)))</formula>
    </cfRule>
  </conditionalFormatting>
  <conditionalFormatting sqref="D1">
    <cfRule type="expression" priority="10" aboveAverage="0" equalAverage="0" bottom="0" percent="0" rank="0" text="" dxfId="28">
      <formula>AND(COUNTIF($D$1:$D$1,D1)&gt;1,NOT(ISBLANK(D1)))</formula>
    </cfRule>
  </conditionalFormatting>
  <conditionalFormatting sqref="D1">
    <cfRule type="expression" priority="11" aboveAverage="0" equalAverage="0" bottom="0" percent="0" rank="0" text="" dxfId="29">
      <formula>AND(COUNTIF($D$1:$D$1,D1)&gt;1,NOT(ISBLANK(D1)))</formula>
    </cfRule>
  </conditionalFormatting>
  <conditionalFormatting sqref="D1">
    <cfRule type="expression" priority="12" aboveAverage="0" equalAverage="0" bottom="0" percent="0" rank="0" text="" dxfId="30">
      <formula>AND(COUNTIF($D$1:$D$1,D1)&gt;1,NOT(ISBLANK(D1)))</formula>
    </cfRule>
    <cfRule type="expression" priority="13" aboveAverage="0" equalAverage="0" bottom="0" percent="0" rank="0" text="" dxfId="31">
      <formula>AND(COUNTIF($D$1:$D$1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0:16:55Z</dcterms:created>
  <dc:creator>Гареева Вера</dc:creator>
  <dc:description/>
  <dc:language>en-US</dc:language>
  <cp:lastModifiedBy>Home</cp:lastModifiedBy>
  <cp:lastPrinted>2020-03-25T08:32:46Z</cp:lastPrinted>
  <dcterms:modified xsi:type="dcterms:W3CDTF">2020-11-16T12:10:53Z</dcterms:modified>
  <cp:revision>0</cp:revision>
  <dc:subject/>
  <dc:title/>
</cp:coreProperties>
</file>